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4" uniqueCount="218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6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69775"</t>
  </si>
  <si>
    <t xml:space="preserve">1001570</t>
  </si>
  <si>
    <t xml:space="preserve">OOD103</t>
  </si>
  <si>
    <t xml:space="preserve">503 17232</t>
  </si>
  <si>
    <t xml:space="preserve">11.59E+0</t>
  </si>
  <si>
    <t xml:space="preserve">75.38E-3</t>
  </si>
  <si>
    <t xml:space="preserve">+</t>
  </si>
  <si>
    <t xml:space="preserve">Auto</t>
  </si>
  <si>
    <t xml:space="preserve">503 17233</t>
  </si>
  <si>
    <t xml:space="preserve">11.44E+0</t>
  </si>
  <si>
    <t xml:space="preserve">59.04E-3</t>
  </si>
  <si>
    <t xml:space="preserve">503 17234</t>
  </si>
  <si>
    <t xml:space="preserve">11.52E+0</t>
  </si>
  <si>
    <t xml:space="preserve">89.80E-3</t>
  </si>
  <si>
    <t xml:space="preserve">503 17235</t>
  </si>
  <si>
    <t xml:space="preserve">10.93E+0</t>
  </si>
  <si>
    <t xml:space="preserve">71.49E-3</t>
  </si>
  <si>
    <t xml:space="preserve">503 17236</t>
  </si>
  <si>
    <t xml:space="preserve">11.53E+0</t>
  </si>
  <si>
    <t xml:space="preserve">55.63E-3</t>
  </si>
  <si>
    <t xml:space="preserve">503 17237</t>
  </si>
  <si>
    <t xml:space="preserve">11.60E+0</t>
  </si>
  <si>
    <t xml:space="preserve">100.15E-3</t>
  </si>
  <si>
    <t xml:space="preserve">503 17238</t>
  </si>
  <si>
    <t xml:space="preserve">11.29E+0</t>
  </si>
  <si>
    <t xml:space="preserve">75.48E-3</t>
  </si>
  <si>
    <t xml:space="preserve">503 17239</t>
  </si>
  <si>
    <t xml:space="preserve">11.41E+0</t>
  </si>
  <si>
    <t xml:space="preserve">96.28E-3</t>
  </si>
  <si>
    <t xml:space="preserve">503 17240</t>
  </si>
  <si>
    <t xml:space="preserve">11.34E+0</t>
  </si>
  <si>
    <t xml:space="preserve">70.91E-3</t>
  </si>
  <si>
    <t xml:space="preserve">503 17241</t>
  </si>
  <si>
    <t xml:space="preserve">11.16E+0</t>
  </si>
  <si>
    <t xml:space="preserve">80.73E-3</t>
  </si>
  <si>
    <t xml:space="preserve">503 17242</t>
  </si>
  <si>
    <t xml:space="preserve">10.60E+0</t>
  </si>
  <si>
    <t xml:space="preserve">63.10E-3</t>
  </si>
  <si>
    <t xml:space="preserve">503 17243</t>
  </si>
  <si>
    <t xml:space="preserve">11.24E+0</t>
  </si>
  <si>
    <t xml:space="preserve">73.95E-3</t>
  </si>
  <si>
    <t xml:space="preserve">503 17244</t>
  </si>
  <si>
    <t xml:space="preserve">10.59E+0</t>
  </si>
  <si>
    <t xml:space="preserve">69.50E-3</t>
  </si>
  <si>
    <t xml:space="preserve">503 17245</t>
  </si>
  <si>
    <t xml:space="preserve">10.84E+0</t>
  </si>
  <si>
    <t xml:space="preserve">70.55E-3</t>
  </si>
  <si>
    <t xml:space="preserve">503 17246</t>
  </si>
  <si>
    <t xml:space="preserve">11.11E+0</t>
  </si>
  <si>
    <t xml:space="preserve">78.04E-3</t>
  </si>
  <si>
    <t xml:space="preserve">503 17247</t>
  </si>
  <si>
    <t xml:space="preserve">78.47E-3</t>
  </si>
  <si>
    <t xml:space="preserve">503 17248</t>
  </si>
  <si>
    <t xml:space="preserve">68.30E-3</t>
  </si>
  <si>
    <t xml:space="preserve">503 17249</t>
  </si>
  <si>
    <t xml:space="preserve">11.65E+0</t>
  </si>
  <si>
    <t xml:space="preserve">69.91E-3</t>
  </si>
  <si>
    <t xml:space="preserve">503 17250</t>
  </si>
  <si>
    <t xml:space="preserve">93.98E-3</t>
  </si>
  <si>
    <t xml:space="preserve">503 17251</t>
  </si>
  <si>
    <t xml:space="preserve">11.20E+0</t>
  </si>
  <si>
    <t xml:space="preserve">77.43E-3</t>
  </si>
  <si>
    <t xml:space="preserve">503 17252</t>
  </si>
  <si>
    <t xml:space="preserve">11.27E+0</t>
  </si>
  <si>
    <t xml:space="preserve">69.03E-3</t>
  </si>
  <si>
    <t xml:space="preserve">503 17253</t>
  </si>
  <si>
    <t xml:space="preserve">10.51E+0</t>
  </si>
  <si>
    <t xml:space="preserve">66.25E-3</t>
  </si>
  <si>
    <t xml:space="preserve">503 17254</t>
  </si>
  <si>
    <t xml:space="preserve">10.79E+0</t>
  </si>
  <si>
    <t xml:space="preserve">76.55E-3</t>
  </si>
  <si>
    <t xml:space="preserve">503 17255</t>
  </si>
  <si>
    <t xml:space="preserve">11.14E+0</t>
  </si>
  <si>
    <t xml:space="preserve">56.27E-3</t>
  </si>
  <si>
    <t xml:space="preserve">503 17256</t>
  </si>
  <si>
    <t xml:space="preserve">79.92E-3</t>
  </si>
  <si>
    <t xml:space="preserve">503 17257</t>
  </si>
  <si>
    <t xml:space="preserve">10.90E+0</t>
  </si>
  <si>
    <t xml:space="preserve">78.44E-3</t>
  </si>
  <si>
    <t xml:space="preserve">503 17258</t>
  </si>
  <si>
    <t xml:space="preserve">11.43E+0</t>
  </si>
  <si>
    <t xml:space="preserve">78.98E-3</t>
  </si>
  <si>
    <t xml:space="preserve">503 17259</t>
  </si>
  <si>
    <t xml:space="preserve">10.83E+0</t>
  </si>
  <si>
    <t xml:space="preserve">65.83E-3</t>
  </si>
  <si>
    <t xml:space="preserve">503 17260</t>
  </si>
  <si>
    <t xml:space="preserve">97.63E-3</t>
  </si>
  <si>
    <t xml:space="preserve">503 17261</t>
  </si>
  <si>
    <t xml:space="preserve">11.18E+0</t>
  </si>
  <si>
    <t xml:space="preserve">98.25E-3</t>
  </si>
  <si>
    <t xml:space="preserve">503 17262</t>
  </si>
  <si>
    <t xml:space="preserve">10.99E+0</t>
  </si>
  <si>
    <t xml:space="preserve">70.92E-3</t>
  </si>
  <si>
    <t xml:space="preserve">503 17263</t>
  </si>
  <si>
    <t xml:space="preserve">11.40E+0</t>
  </si>
  <si>
    <t xml:space="preserve">72.26E-3</t>
  </si>
  <si>
    <t xml:space="preserve">503 17264</t>
  </si>
  <si>
    <t xml:space="preserve">11.58E+0</t>
  </si>
  <si>
    <t xml:space="preserve">66.97E-3</t>
  </si>
  <si>
    <t xml:space="preserve">503 17265</t>
  </si>
  <si>
    <t xml:space="preserve">73.54E-3</t>
  </si>
  <si>
    <t xml:space="preserve">503 17266</t>
  </si>
  <si>
    <t xml:space="preserve">11.50E+0</t>
  </si>
  <si>
    <t xml:space="preserve">66.55E-3</t>
  </si>
  <si>
    <t xml:space="preserve">503 17267</t>
  </si>
  <si>
    <t xml:space="preserve">11.68E+0</t>
  </si>
  <si>
    <t xml:space="preserve">83.52E-3</t>
  </si>
  <si>
    <t xml:space="preserve">503 17268</t>
  </si>
  <si>
    <t xml:space="preserve">11.39E+0</t>
  </si>
  <si>
    <t xml:space="preserve">67.68E-3</t>
  </si>
  <si>
    <t xml:space="preserve">503 17269</t>
  </si>
  <si>
    <t xml:space="preserve">10.70E+0</t>
  </si>
  <si>
    <t xml:space="preserve">62.68E-3</t>
  </si>
  <si>
    <t xml:space="preserve">503 17270</t>
  </si>
  <si>
    <t xml:space="preserve">10.64E+0</t>
  </si>
  <si>
    <t xml:space="preserve">86.51E-3</t>
  </si>
  <si>
    <t xml:space="preserve">503 17271</t>
  </si>
  <si>
    <t xml:space="preserve">10.74E+0</t>
  </si>
  <si>
    <t xml:space="preserve">66.08E-3</t>
  </si>
  <si>
    <t xml:space="preserve">503 17272</t>
  </si>
  <si>
    <t xml:space="preserve">11.45E+0</t>
  </si>
  <si>
    <t xml:space="preserve">63.82E-3</t>
  </si>
  <si>
    <t xml:space="preserve">503 17273</t>
  </si>
  <si>
    <t xml:space="preserve">11.22E+0</t>
  </si>
  <si>
    <t xml:space="preserve">87.88E-3</t>
  </si>
  <si>
    <t xml:space="preserve">503 17274</t>
  </si>
  <si>
    <t xml:space="preserve">11.67E+0</t>
  </si>
  <si>
    <t xml:space="preserve">85.56E-3</t>
  </si>
  <si>
    <t xml:space="preserve">503 17275</t>
  </si>
  <si>
    <t xml:space="preserve">11.71E+0</t>
  </si>
  <si>
    <t xml:space="preserve">76.31E-3</t>
  </si>
  <si>
    <t xml:space="preserve">503 17276</t>
  </si>
  <si>
    <t xml:space="preserve">11.72E+0</t>
  </si>
  <si>
    <t xml:space="preserve">75.01E-3</t>
  </si>
  <si>
    <t xml:space="preserve">503 17277</t>
  </si>
  <si>
    <t xml:space="preserve">73.19E-3</t>
  </si>
  <si>
    <t xml:space="preserve">503 17278</t>
  </si>
  <si>
    <t xml:space="preserve">11.77E+0</t>
  </si>
  <si>
    <t xml:space="preserve">78.84E-3</t>
  </si>
  <si>
    <t xml:space="preserve">503 17279</t>
  </si>
  <si>
    <t xml:space="preserve">11.37E+0</t>
  </si>
  <si>
    <t xml:space="preserve">75.42E-3</t>
  </si>
  <si>
    <t xml:space="preserve">503 17280</t>
  </si>
  <si>
    <t xml:space="preserve">79.44E-3</t>
  </si>
  <si>
    <t xml:space="preserve">503 17281</t>
  </si>
  <si>
    <t xml:space="preserve">11.94E+0</t>
  </si>
  <si>
    <t xml:space="preserve">86.03E-3</t>
  </si>
  <si>
    <t xml:space="preserve">503 17282</t>
  </si>
  <si>
    <t xml:space="preserve">11.49E+0</t>
  </si>
  <si>
    <t xml:space="preserve">86.94E-3</t>
  </si>
  <si>
    <t xml:space="preserve">503 17283</t>
  </si>
  <si>
    <t xml:space="preserve">77.77E-3</t>
  </si>
  <si>
    <t xml:space="preserve">503 17284</t>
  </si>
  <si>
    <t xml:space="preserve">11.82E+0</t>
  </si>
  <si>
    <t xml:space="preserve">90.31E-3</t>
  </si>
  <si>
    <t xml:space="preserve">503 17285</t>
  </si>
  <si>
    <t xml:space="preserve">11.48E+0</t>
  </si>
  <si>
    <t xml:space="preserve">75.83E-3</t>
  </si>
  <si>
    <t xml:space="preserve">503 17286</t>
  </si>
  <si>
    <t xml:space="preserve">10.98E+0</t>
  </si>
  <si>
    <t xml:space="preserve">503 17287</t>
  </si>
  <si>
    <t xml:space="preserve">11.62E+0</t>
  </si>
  <si>
    <t xml:space="preserve">84.28E-3</t>
  </si>
  <si>
    <t xml:space="preserve">503 17288</t>
  </si>
  <si>
    <t xml:space="preserve">74.25E-3</t>
  </si>
  <si>
    <t xml:space="preserve">503 17289</t>
  </si>
  <si>
    <t xml:space="preserve">11.66E+0</t>
  </si>
  <si>
    <t xml:space="preserve">85.38E-3</t>
  </si>
  <si>
    <t xml:space="preserve">503 17290</t>
  </si>
  <si>
    <t xml:space="preserve">11.54E+0</t>
  </si>
  <si>
    <t xml:space="preserve">80.49E-3</t>
  </si>
  <si>
    <t xml:space="preserve">503 17291</t>
  </si>
  <si>
    <t xml:space="preserve">503 17292</t>
  </si>
  <si>
    <t xml:space="preserve">11.55E+0</t>
  </si>
  <si>
    <t xml:space="preserve">105.35E-3</t>
  </si>
  <si>
    <t xml:space="preserve">503 17293</t>
  </si>
  <si>
    <t xml:space="preserve">80.45E-3</t>
  </si>
  <si>
    <t xml:space="preserve">503 17294</t>
  </si>
  <si>
    <t xml:space="preserve">11.57E+0</t>
  </si>
  <si>
    <t xml:space="preserve">71.67E-3</t>
  </si>
  <si>
    <t xml:space="preserve">503 17295</t>
  </si>
  <si>
    <t xml:space="preserve">87.67E-3</t>
  </si>
  <si>
    <t xml:space="preserve">503 17296</t>
  </si>
  <si>
    <t xml:space="preserve">89.53E-3</t>
  </si>
  <si>
    <t xml:space="preserve">503 17297</t>
  </si>
  <si>
    <t xml:space="preserve">11.32E+0</t>
  </si>
  <si>
    <t xml:space="preserve">503 17298</t>
  </si>
  <si>
    <t xml:space="preserve">10.67E+0</t>
  </si>
  <si>
    <t xml:space="preserve">503 17299</t>
  </si>
  <si>
    <t xml:space="preserve">94.14E-3</t>
  </si>
  <si>
    <t xml:space="preserve">503 17300</t>
  </si>
  <si>
    <t xml:space="preserve">11.88E+0</t>
  </si>
  <si>
    <t xml:space="preserve">96.20E-3</t>
  </si>
  <si>
    <t xml:space="preserve">503 17301</t>
  </si>
  <si>
    <t xml:space="preserve">78.03E-3</t>
  </si>
  <si>
    <t xml:space="preserve">503 17302</t>
  </si>
  <si>
    <t xml:space="preserve">11.61E+0</t>
  </si>
  <si>
    <t xml:space="preserve">77.50E-3</t>
  </si>
  <si>
    <t xml:space="preserve">503 17303</t>
  </si>
  <si>
    <t xml:space="preserve">11.64E+0</t>
  </si>
  <si>
    <t xml:space="preserve">86.21E-3</t>
  </si>
  <si>
    <t xml:space="preserve">503 17304</t>
  </si>
  <si>
    <t xml:space="preserve">83.31E-3</t>
  </si>
  <si>
    <t xml:space="preserve">503 17305</t>
  </si>
  <si>
    <t xml:space="preserve">11.86E+0</t>
  </si>
  <si>
    <t xml:space="preserve">84.41E-3</t>
  </si>
  <si>
    <t xml:space="preserve">503 17306</t>
  </si>
  <si>
    <t xml:space="preserve">10.82E+0</t>
  </si>
  <si>
    <t xml:space="preserve">77.18E-3</t>
  </si>
  <si>
    <t xml:space="preserve">503 17307</t>
  </si>
  <si>
    <t xml:space="preserve">11.42E+0</t>
  </si>
  <si>
    <t xml:space="preserve">73.68E-3</t>
  </si>
  <si>
    <t xml:space="preserve">503 17308</t>
  </si>
  <si>
    <t xml:space="preserve">94.19E-3</t>
  </si>
  <si>
    <t xml:space="preserve">503 17309</t>
  </si>
  <si>
    <t xml:space="preserve">11.33E+0</t>
  </si>
  <si>
    <t xml:space="preserve">91.67E-3</t>
  </si>
  <si>
    <t xml:space="preserve">503 17310</t>
  </si>
  <si>
    <t xml:space="preserve">91.20E-3</t>
  </si>
  <si>
    <t xml:space="preserve">503 17311</t>
  </si>
  <si>
    <t xml:space="preserve">11.00E+0</t>
  </si>
  <si>
    <t xml:space="preserve">78.79E-3</t>
  </si>
  <si>
    <t xml:space="preserve">503 17312</t>
  </si>
  <si>
    <t xml:space="preserve">10.57E+0</t>
  </si>
  <si>
    <t xml:space="preserve">101.95E-3</t>
  </si>
  <si>
    <t xml:space="preserve">503 17313</t>
  </si>
  <si>
    <t xml:space="preserve">104.64E-3</t>
  </si>
  <si>
    <t xml:space="preserve">503 17314</t>
  </si>
  <si>
    <t xml:space="preserve">10.55E+0</t>
  </si>
  <si>
    <t xml:space="preserve">83.72E-3</t>
  </si>
  <si>
    <t xml:space="preserve">503 17315</t>
  </si>
  <si>
    <t xml:space="preserve">10.66E+0</t>
  </si>
  <si>
    <t xml:space="preserve">81.99E-3</t>
  </si>
  <si>
    <t xml:space="preserve">503 17316</t>
  </si>
  <si>
    <t xml:space="preserve">91.83E-3</t>
  </si>
  <si>
    <t xml:space="preserve">503 17317</t>
  </si>
  <si>
    <t xml:space="preserve">82.97E-3</t>
  </si>
  <si>
    <t xml:space="preserve">503 17318</t>
  </si>
  <si>
    <t xml:space="preserve">11.47E+0</t>
  </si>
  <si>
    <t xml:space="preserve">83.66E-3</t>
  </si>
  <si>
    <t xml:space="preserve">503 17319</t>
  </si>
  <si>
    <t xml:space="preserve">68.68E-3</t>
  </si>
  <si>
    <t xml:space="preserve">503 17320</t>
  </si>
  <si>
    <t xml:space="preserve">77.32E-3</t>
  </si>
  <si>
    <t xml:space="preserve">503 17321</t>
  </si>
  <si>
    <t xml:space="preserve">85.94E-3</t>
  </si>
  <si>
    <t xml:space="preserve">503 17322</t>
  </si>
  <si>
    <t xml:space="preserve">11.38E+0</t>
  </si>
  <si>
    <t xml:space="preserve">82.91E-3</t>
  </si>
  <si>
    <t xml:space="preserve">503 17323</t>
  </si>
  <si>
    <t xml:space="preserve">75.93E-3</t>
  </si>
  <si>
    <t xml:space="preserve">503 17324</t>
  </si>
  <si>
    <t xml:space="preserve">85.82E-3</t>
  </si>
  <si>
    <t xml:space="preserve">503 17325</t>
  </si>
  <si>
    <t xml:space="preserve">10.91E+0</t>
  </si>
  <si>
    <t xml:space="preserve">81.35E-3</t>
  </si>
  <si>
    <t xml:space="preserve">503 17326</t>
  </si>
  <si>
    <t xml:space="preserve">82.88E-3</t>
  </si>
  <si>
    <t xml:space="preserve">503 17327</t>
  </si>
  <si>
    <t xml:space="preserve">88.23E-3</t>
  </si>
  <si>
    <t xml:space="preserve">503 17328</t>
  </si>
  <si>
    <t xml:space="preserve">11.05E+0</t>
  </si>
  <si>
    <t xml:space="preserve">93.43E-3</t>
  </si>
  <si>
    <t xml:space="preserve">503 17329</t>
  </si>
  <si>
    <t xml:space="preserve">11.56E+0</t>
  </si>
  <si>
    <t xml:space="preserve">85.24E-3</t>
  </si>
  <si>
    <t xml:space="preserve">503 17330</t>
  </si>
  <si>
    <t xml:space="preserve">73.00E-3</t>
  </si>
  <si>
    <t xml:space="preserve">503 17331</t>
  </si>
  <si>
    <t xml:space="preserve">10.97E+0</t>
  </si>
  <si>
    <t xml:space="preserve">90.13E-3</t>
  </si>
  <si>
    <t xml:space="preserve">503 17332</t>
  </si>
  <si>
    <t xml:space="preserve">74.97E-3</t>
  </si>
  <si>
    <t xml:space="preserve">503 17333</t>
  </si>
  <si>
    <t xml:space="preserve">96.24E-3</t>
  </si>
  <si>
    <t xml:space="preserve">503 17334</t>
  </si>
  <si>
    <t xml:space="preserve">87.00E-3</t>
  </si>
  <si>
    <t xml:space="preserve">503 17335</t>
  </si>
  <si>
    <t xml:space="preserve">118.99E-3</t>
  </si>
  <si>
    <t xml:space="preserve">503 17336</t>
  </si>
  <si>
    <t xml:space="preserve">85.23E-3</t>
  </si>
  <si>
    <t xml:space="preserve">503 17337</t>
  </si>
  <si>
    <t xml:space="preserve">82.83E-3</t>
  </si>
  <si>
    <t xml:space="preserve">503 17338</t>
  </si>
  <si>
    <t xml:space="preserve">85.29E-3</t>
  </si>
  <si>
    <t xml:space="preserve">503 17339</t>
  </si>
  <si>
    <t xml:space="preserve">86.60E-3</t>
  </si>
  <si>
    <t xml:space="preserve">503 17340</t>
  </si>
  <si>
    <t xml:space="preserve">86.35E-3</t>
  </si>
  <si>
    <t xml:space="preserve">503 17341</t>
  </si>
  <si>
    <t xml:space="preserve">92.20E-3</t>
  </si>
  <si>
    <t xml:space="preserve">503 17342</t>
  </si>
  <si>
    <t xml:space="preserve">10.75E+0</t>
  </si>
  <si>
    <t xml:space="preserve">83.18E-3</t>
  </si>
  <si>
    <t xml:space="preserve">503 17343</t>
  </si>
  <si>
    <t xml:space="preserve">91.79E-3</t>
  </si>
  <si>
    <t xml:space="preserve">503 17344</t>
  </si>
  <si>
    <t xml:space="preserve">83.16E-3</t>
  </si>
  <si>
    <t xml:space="preserve">503 17345</t>
  </si>
  <si>
    <t xml:space="preserve">107.29E-3</t>
  </si>
  <si>
    <t xml:space="preserve">503 17346</t>
  </si>
  <si>
    <t xml:space="preserve">90.18E-3</t>
  </si>
  <si>
    <t xml:space="preserve">503 17347</t>
  </si>
  <si>
    <t xml:space="preserve">86.69E-3</t>
  </si>
  <si>
    <t xml:space="preserve">503 17348</t>
  </si>
  <si>
    <t xml:space="preserve">11.28E+0</t>
  </si>
  <si>
    <t xml:space="preserve">95.83E-3</t>
  </si>
  <si>
    <t xml:space="preserve">503 17349</t>
  </si>
  <si>
    <t xml:space="preserve">11.06E+0</t>
  </si>
  <si>
    <t xml:space="preserve">107.89E-3</t>
  </si>
  <si>
    <t xml:space="preserve">503 17350</t>
  </si>
  <si>
    <t xml:space="preserve">11.21E+0</t>
  </si>
  <si>
    <t xml:space="preserve">79.03E-3</t>
  </si>
  <si>
    <t xml:space="preserve">503 17351</t>
  </si>
  <si>
    <t xml:space="preserve">11.69E+0</t>
  </si>
  <si>
    <t xml:space="preserve">105.04E-3</t>
  </si>
  <si>
    <t xml:space="preserve">503 17352</t>
  </si>
  <si>
    <t xml:space="preserve">11.36E+0</t>
  </si>
  <si>
    <t xml:space="preserve">80.15E-3</t>
  </si>
  <si>
    <t xml:space="preserve">503 17353</t>
  </si>
  <si>
    <t xml:space="preserve">82.02E-3</t>
  </si>
  <si>
    <t xml:space="preserve">503 17354</t>
  </si>
  <si>
    <t xml:space="preserve">106.83E-3</t>
  </si>
  <si>
    <t xml:space="preserve">503 17355</t>
  </si>
  <si>
    <t xml:space="preserve">86.48E-3</t>
  </si>
  <si>
    <t xml:space="preserve">503 17356</t>
  </si>
  <si>
    <t xml:space="preserve">92.53E-3</t>
  </si>
  <si>
    <t xml:space="preserve">503 17357</t>
  </si>
  <si>
    <t xml:space="preserve">78.85E-3</t>
  </si>
  <si>
    <t xml:space="preserve">503 17358</t>
  </si>
  <si>
    <t xml:space="preserve">99.34E-3</t>
  </si>
  <si>
    <t xml:space="preserve">503 17359</t>
  </si>
  <si>
    <t xml:space="preserve">11.46E+0</t>
  </si>
  <si>
    <t xml:space="preserve">88.46E-3</t>
  </si>
  <si>
    <t xml:space="preserve">503 17360</t>
  </si>
  <si>
    <t xml:space="preserve">62.12E-3</t>
  </si>
  <si>
    <t xml:space="preserve">503 17361</t>
  </si>
  <si>
    <t xml:space="preserve">79.60E-3</t>
  </si>
  <si>
    <t xml:space="preserve">503 17362</t>
  </si>
  <si>
    <t xml:space="preserve">11.02E+0</t>
  </si>
  <si>
    <t xml:space="preserve">106.92E-3</t>
  </si>
  <si>
    <t xml:space="preserve">503 17363</t>
  </si>
  <si>
    <t xml:space="preserve">102.26E-3</t>
  </si>
  <si>
    <t xml:space="preserve">503 17364</t>
  </si>
  <si>
    <t xml:space="preserve">84.95E-3</t>
  </si>
  <si>
    <t xml:space="preserve">503 17365</t>
  </si>
  <si>
    <t xml:space="preserve">11.03E+0</t>
  </si>
  <si>
    <t xml:space="preserve">110.14E-3</t>
  </si>
  <si>
    <t xml:space="preserve">503 17366</t>
  </si>
  <si>
    <t xml:space="preserve">11.07E+0</t>
  </si>
  <si>
    <t xml:space="preserve">109.15E-3</t>
  </si>
  <si>
    <t xml:space="preserve">503 17367</t>
  </si>
  <si>
    <t xml:space="preserve">104.53E-3</t>
  </si>
  <si>
    <t xml:space="preserve">503 17368</t>
  </si>
  <si>
    <t xml:space="preserve">81.94E-3</t>
  </si>
  <si>
    <t xml:space="preserve">503 17369</t>
  </si>
  <si>
    <t xml:space="preserve">10.86E+0</t>
  </si>
  <si>
    <t xml:space="preserve">71.32E-3</t>
  </si>
  <si>
    <t xml:space="preserve">503 17370</t>
  </si>
  <si>
    <t xml:space="preserve">110.51E-3</t>
  </si>
  <si>
    <t xml:space="preserve">503 17371</t>
  </si>
  <si>
    <t xml:space="preserve">90.90E-3</t>
  </si>
  <si>
    <t xml:space="preserve">503 17372</t>
  </si>
  <si>
    <t xml:space="preserve">10.94E+0</t>
  </si>
  <si>
    <t xml:space="preserve">109.01E-3</t>
  </si>
  <si>
    <t xml:space="preserve">503 17373</t>
  </si>
  <si>
    <t xml:space="preserve">94.28E-3</t>
  </si>
  <si>
    <t xml:space="preserve">503 17374</t>
  </si>
  <si>
    <t xml:space="preserve">106.67E-3</t>
  </si>
  <si>
    <t xml:space="preserve">503 17375</t>
  </si>
  <si>
    <t xml:space="preserve">87.18E-3</t>
  </si>
  <si>
    <t xml:space="preserve">503 17376</t>
  </si>
  <si>
    <t xml:space="preserve">78.02E-3</t>
  </si>
  <si>
    <t xml:space="preserve">503 17377</t>
  </si>
  <si>
    <t xml:space="preserve">503 17378</t>
  </si>
  <si>
    <t xml:space="preserve">100.77E-3</t>
  </si>
  <si>
    <t xml:space="preserve">503 17379</t>
  </si>
  <si>
    <t xml:space="preserve">105.08E-3</t>
  </si>
  <si>
    <t xml:space="preserve">503 17380</t>
  </si>
  <si>
    <t xml:space="preserve">90.99E-3</t>
  </si>
  <si>
    <t xml:space="preserve">503 17381</t>
  </si>
  <si>
    <t xml:space="preserve">81.20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6978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6978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69788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6979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6979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69793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6979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6979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69814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6981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6981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6981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6981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6982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6982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6982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6982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6982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6982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6982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6984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6985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6985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69854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69855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6985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6987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6988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6988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6988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6988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6988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6989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6989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6989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69893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6989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6989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6989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6989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6990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6990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69903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69904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69905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6990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6990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6990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6991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6991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6991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6991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6991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6991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69918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69919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69920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69921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69922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69923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69925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69943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69944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69945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6994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6994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69950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69974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6997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69976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6997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6997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6998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69982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69983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69984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69985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6998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6998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6998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70006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70007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70008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70009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70010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70011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70012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70014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70015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70016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70017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70018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70019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7002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70021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7003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7003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7004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7004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70042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70043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70044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70045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70046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7004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70049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70050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70051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70052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70053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70055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70056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70057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70058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70059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70060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70063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70064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70065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70066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70067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70068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70069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70087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70089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70090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70092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70094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70095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70096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70097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70098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70100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70119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70120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70121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70122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70125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70126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70127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70128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70130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70131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70133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7013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7013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70137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70138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70139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42059</t>
  </si>
  <si>
    <t xml:space="preserve">M01102652</t>
  </si>
  <si>
    <t xml:space="preserve">10837</t>
  </si>
  <si>
    <t xml:space="preserve">#VALUE!</t>
  </si>
  <si>
    <t xml:space="preserve">70</t>
  </si>
  <si>
    <t xml:space="preserve">M01102653</t>
  </si>
  <si>
    <t xml:space="preserve">10764</t>
  </si>
  <si>
    <t xml:space="preserve">65</t>
  </si>
  <si>
    <t xml:space="preserve">M01102654</t>
  </si>
  <si>
    <t xml:space="preserve">11489</t>
  </si>
  <si>
    <t xml:space="preserve">83</t>
  </si>
  <si>
    <t xml:space="preserve">M01102655</t>
  </si>
  <si>
    <t xml:space="preserve">10537</t>
  </si>
  <si>
    <t xml:space="preserve">68</t>
  </si>
  <si>
    <t xml:space="preserve">M01102656</t>
  </si>
  <si>
    <t xml:space="preserve">10761</t>
  </si>
  <si>
    <t xml:space="preserve">72</t>
  </si>
  <si>
    <t xml:space="preserve">M01102657</t>
  </si>
  <si>
    <t xml:space="preserve">10580</t>
  </si>
  <si>
    <t xml:space="preserve">67</t>
  </si>
  <si>
    <t xml:space="preserve">M01102658</t>
  </si>
  <si>
    <t xml:space="preserve">10842</t>
  </si>
  <si>
    <t xml:space="preserve">64</t>
  </si>
  <si>
    <t xml:space="preserve">M01102659</t>
  </si>
  <si>
    <t xml:space="preserve">11091</t>
  </si>
  <si>
    <t xml:space="preserve">59</t>
  </si>
  <si>
    <t xml:space="preserve">M01102660</t>
  </si>
  <si>
    <t xml:space="preserve">11728</t>
  </si>
  <si>
    <t xml:space="preserve">100</t>
  </si>
  <si>
    <t xml:space="preserve">M01102661</t>
  </si>
  <si>
    <t xml:space="preserve">11226</t>
  </si>
  <si>
    <t xml:space="preserve">112</t>
  </si>
  <si>
    <t xml:space="preserve">M01102662</t>
  </si>
  <si>
    <t xml:space="preserve">11649</t>
  </si>
  <si>
    <t xml:space="preserve">99</t>
  </si>
  <si>
    <t xml:space="preserve">M01102663</t>
  </si>
  <si>
    <t xml:space="preserve">11228</t>
  </si>
  <si>
    <t xml:space="preserve">107</t>
  </si>
  <si>
    <t xml:space="preserve">M01102664</t>
  </si>
  <si>
    <t xml:space="preserve">11538</t>
  </si>
  <si>
    <t xml:space="preserve">M01102665</t>
  </si>
  <si>
    <t xml:space="preserve">11552</t>
  </si>
  <si>
    <t xml:space="preserve">103</t>
  </si>
  <si>
    <t xml:space="preserve">M01102666</t>
  </si>
  <si>
    <t xml:space="preserve">11870</t>
  </si>
  <si>
    <t xml:space="preserve">106</t>
  </si>
  <si>
    <t xml:space="preserve">M01102667</t>
  </si>
  <si>
    <t xml:space="preserve">11435</t>
  </si>
  <si>
    <t xml:space="preserve">M01102668</t>
  </si>
  <si>
    <t xml:space="preserve">11320</t>
  </si>
  <si>
    <t xml:space="preserve">104</t>
  </si>
  <si>
    <t xml:space="preserve">M01102669</t>
  </si>
  <si>
    <t xml:space="preserve">11447</t>
  </si>
  <si>
    <t xml:space="preserve">M01102670</t>
  </si>
  <si>
    <t xml:space="preserve">11928</t>
  </si>
  <si>
    <t xml:space="preserve">116</t>
  </si>
  <si>
    <t xml:space="preserve">M01102671</t>
  </si>
  <si>
    <t xml:space="preserve">12164</t>
  </si>
  <si>
    <t xml:space="preserve">M01102672</t>
  </si>
  <si>
    <t xml:space="preserve">11786</t>
  </si>
  <si>
    <t xml:space="preserve">M01102673</t>
  </si>
  <si>
    <t xml:space="preserve">11942</t>
  </si>
  <si>
    <t xml:space="preserve">87</t>
  </si>
  <si>
    <t xml:space="preserve">M01102674</t>
  </si>
  <si>
    <t xml:space="preserve">11764</t>
  </si>
  <si>
    <t xml:space="preserve">91</t>
  </si>
  <si>
    <t xml:space="preserve">M01102675</t>
  </si>
  <si>
    <t xml:space="preserve">11895</t>
  </si>
  <si>
    <t xml:space="preserve">M01102676</t>
  </si>
  <si>
    <t xml:space="preserve">11637</t>
  </si>
  <si>
    <t xml:space="preserve">88</t>
  </si>
  <si>
    <t xml:space="preserve">M01102677</t>
  </si>
  <si>
    <t xml:space="preserve">11819</t>
  </si>
  <si>
    <t xml:space="preserve">96</t>
  </si>
  <si>
    <t xml:space="preserve">M01102678</t>
  </si>
  <si>
    <t xml:space="preserve">11915</t>
  </si>
  <si>
    <t xml:space="preserve">105</t>
  </si>
  <si>
    <t xml:space="preserve">M01102679</t>
  </si>
  <si>
    <t xml:space="preserve">11782</t>
  </si>
  <si>
    <t xml:space="preserve">M01102680</t>
  </si>
  <si>
    <t xml:space="preserve">12023</t>
  </si>
  <si>
    <t xml:space="preserve">94</t>
  </si>
  <si>
    <t xml:space="preserve">M01102681</t>
  </si>
  <si>
    <t xml:space="preserve">12011</t>
  </si>
  <si>
    <t xml:space="preserve">M01102682</t>
  </si>
  <si>
    <t xml:space="preserve">11515</t>
  </si>
  <si>
    <t xml:space="preserve">86</t>
  </si>
  <si>
    <t xml:space="preserve">M01102683</t>
  </si>
  <si>
    <t xml:space="preserve">11826</t>
  </si>
  <si>
    <t xml:space="preserve">M01102684</t>
  </si>
  <si>
    <t xml:space="preserve">11858</t>
  </si>
  <si>
    <t xml:space="preserve">M01102685</t>
  </si>
  <si>
    <t xml:space="preserve">11827</t>
  </si>
  <si>
    <t xml:space="preserve">102</t>
  </si>
  <si>
    <t xml:space="preserve">M01102686</t>
  </si>
  <si>
    <t xml:space="preserve">11889</t>
  </si>
  <si>
    <t xml:space="preserve">M01102687</t>
  </si>
  <si>
    <t xml:space="preserve">11923</t>
  </si>
  <si>
    <t xml:space="preserve">M01102688</t>
  </si>
  <si>
    <t xml:space="preserve">11491</t>
  </si>
  <si>
    <t xml:space="preserve">M01102689</t>
  </si>
  <si>
    <t xml:space="preserve">11005</t>
  </si>
  <si>
    <t xml:space="preserve">M01102690</t>
  </si>
  <si>
    <t xml:space="preserve">11462</t>
  </si>
  <si>
    <t xml:space="preserve">97</t>
  </si>
  <si>
    <t xml:space="preserve">M01102691</t>
  </si>
  <si>
    <t xml:space="preserve">11743</t>
  </si>
  <si>
    <t xml:space="preserve">M01102692</t>
  </si>
  <si>
    <t xml:space="preserve">11551</t>
  </si>
  <si>
    <t xml:space="preserve">M01102693</t>
  </si>
  <si>
    <t xml:space="preserve">11761</t>
  </si>
  <si>
    <t xml:space="preserve">90</t>
  </si>
  <si>
    <t xml:space="preserve">M01102694</t>
  </si>
  <si>
    <t xml:space="preserve">11717</t>
  </si>
  <si>
    <t xml:space="preserve">89</t>
  </si>
  <si>
    <t xml:space="preserve">M01102695</t>
  </si>
  <si>
    <t xml:space="preserve">11780</t>
  </si>
  <si>
    <t xml:space="preserve">M01102696</t>
  </si>
  <si>
    <t xml:space="preserve">11423</t>
  </si>
  <si>
    <t xml:space="preserve">M01102697</t>
  </si>
  <si>
    <t xml:space="preserve">11958</t>
  </si>
  <si>
    <t xml:space="preserve">M01102698</t>
  </si>
  <si>
    <t xml:space="preserve">11504</t>
  </si>
  <si>
    <t xml:space="preserve">M01102699</t>
  </si>
  <si>
    <t xml:space="preserve">12019</t>
  </si>
  <si>
    <t xml:space="preserve">M01102700</t>
  </si>
  <si>
    <t xml:space="preserve">11949</t>
  </si>
  <si>
    <t xml:space="preserve">M01102701</t>
  </si>
  <si>
    <t xml:space="preserve">10154</t>
  </si>
  <si>
    <t xml:space="preserve">M01102702</t>
  </si>
  <si>
    <t xml:space="preserve">10026</t>
  </si>
  <si>
    <t xml:space="preserve">80</t>
  </si>
  <si>
    <t xml:space="preserve">M01102703</t>
  </si>
  <si>
    <t xml:space="preserve">10228</t>
  </si>
  <si>
    <t xml:space="preserve">78</t>
  </si>
  <si>
    <t xml:space="preserve">M01102704</t>
  </si>
  <si>
    <t xml:space="preserve">11545</t>
  </si>
  <si>
    <t xml:space="preserve">M01102705</t>
  </si>
  <si>
    <t xml:space="preserve">11041</t>
  </si>
  <si>
    <t xml:space="preserve">111</t>
  </si>
  <si>
    <t xml:space="preserve">M01102706</t>
  </si>
  <si>
    <t xml:space="preserve">11816</t>
  </si>
  <si>
    <t xml:space="preserve">101</t>
  </si>
  <si>
    <t xml:space="preserve">M01102707</t>
  </si>
  <si>
    <t xml:space="preserve">11215</t>
  </si>
  <si>
    <t xml:space="preserve">M01102708</t>
  </si>
  <si>
    <t xml:space="preserve">10519</t>
  </si>
  <si>
    <t xml:space="preserve">77</t>
  </si>
  <si>
    <t xml:space="preserve">M01102709</t>
  </si>
  <si>
    <t xml:space="preserve">11511</t>
  </si>
  <si>
    <t xml:space="preserve">119</t>
  </si>
  <si>
    <t xml:space="preserve">M01102710</t>
  </si>
  <si>
    <t xml:space="preserve">11793</t>
  </si>
  <si>
    <t xml:space="preserve">M01102711</t>
  </si>
  <si>
    <t xml:space="preserve">10850</t>
  </si>
  <si>
    <t xml:space="preserve">M01102712</t>
  </si>
  <si>
    <t xml:space="preserve">09777</t>
  </si>
  <si>
    <t xml:space="preserve">76</t>
  </si>
  <si>
    <t xml:space="preserve">M01102713</t>
  </si>
  <si>
    <t xml:space="preserve">10306</t>
  </si>
  <si>
    <t xml:space="preserve">93</t>
  </si>
  <si>
    <t xml:space="preserve">M01102714</t>
  </si>
  <si>
    <t xml:space="preserve">10985</t>
  </si>
  <si>
    <t xml:space="preserve">74</t>
  </si>
  <si>
    <t xml:space="preserve">M01102715</t>
  </si>
  <si>
    <t xml:space="preserve">10088</t>
  </si>
  <si>
    <t xml:space="preserve">M01102716</t>
  </si>
  <si>
    <t xml:space="preserve">09813</t>
  </si>
  <si>
    <t xml:space="preserve">71</t>
  </si>
  <si>
    <t xml:space="preserve">M01102717</t>
  </si>
  <si>
    <t xml:space="preserve">09939</t>
  </si>
  <si>
    <t xml:space="preserve">79</t>
  </si>
  <si>
    <t xml:space="preserve">M01102718</t>
  </si>
  <si>
    <t xml:space="preserve">10300</t>
  </si>
  <si>
    <t xml:space="preserve">M01102719</t>
  </si>
  <si>
    <t xml:space="preserve">09983</t>
  </si>
  <si>
    <t xml:space="preserve">M01102720</t>
  </si>
  <si>
    <t xml:space="preserve">10499</t>
  </si>
  <si>
    <t xml:space="preserve">M01102721</t>
  </si>
  <si>
    <t xml:space="preserve">11344</t>
  </si>
  <si>
    <t xml:space="preserve">M01102722</t>
  </si>
  <si>
    <t xml:space="preserve">11313</t>
  </si>
  <si>
    <t xml:space="preserve">M01102723</t>
  </si>
  <si>
    <t xml:space="preserve">10957</t>
  </si>
  <si>
    <t xml:space="preserve">M01102724</t>
  </si>
  <si>
    <t xml:space="preserve">10310</t>
  </si>
  <si>
    <t xml:space="preserve">56</t>
  </si>
  <si>
    <t xml:space="preserve">M01102725</t>
  </si>
  <si>
    <t xml:space="preserve">10203</t>
  </si>
  <si>
    <t xml:space="preserve">108</t>
  </si>
  <si>
    <t xml:space="preserve">M01102726</t>
  </si>
  <si>
    <t xml:space="preserve">11485</t>
  </si>
  <si>
    <t xml:space="preserve">M01102727</t>
  </si>
  <si>
    <t xml:space="preserve">11475</t>
  </si>
  <si>
    <t xml:space="preserve">M01102728</t>
  </si>
  <si>
    <t xml:space="preserve">11781</t>
  </si>
  <si>
    <t xml:space="preserve">M01102729</t>
  </si>
  <si>
    <t xml:space="preserve">11669</t>
  </si>
  <si>
    <t xml:space="preserve">60</t>
  </si>
  <si>
    <t xml:space="preserve">M01102730</t>
  </si>
  <si>
    <t xml:space="preserve">11329</t>
  </si>
  <si>
    <t xml:space="preserve">45</t>
  </si>
  <si>
    <t xml:space="preserve">M01102731</t>
  </si>
  <si>
    <t xml:space="preserve">11119</t>
  </si>
  <si>
    <t xml:space="preserve">73</t>
  </si>
  <si>
    <t xml:space="preserve">M01102732</t>
  </si>
  <si>
    <t xml:space="preserve">11556</t>
  </si>
  <si>
    <t xml:space="preserve">M01102733</t>
  </si>
  <si>
    <t xml:space="preserve">11385</t>
  </si>
  <si>
    <t xml:space="preserve">54</t>
  </si>
  <si>
    <t xml:space="preserve">M01102734</t>
  </si>
  <si>
    <t xml:space="preserve">11587</t>
  </si>
  <si>
    <t xml:space="preserve">63</t>
  </si>
  <si>
    <t xml:space="preserve">M01102735</t>
  </si>
  <si>
    <t xml:space="preserve">12068</t>
  </si>
  <si>
    <t xml:space="preserve">M01102736</t>
  </si>
  <si>
    <t xml:space="preserve">66</t>
  </si>
  <si>
    <t xml:space="preserve">M01102737</t>
  </si>
  <si>
    <t xml:space="preserve">11935</t>
  </si>
  <si>
    <t xml:space="preserve">M01102738</t>
  </si>
  <si>
    <t xml:space="preserve">11796</t>
  </si>
  <si>
    <t xml:space="preserve">M01102739</t>
  </si>
  <si>
    <t xml:space="preserve">11539</t>
  </si>
  <si>
    <t xml:space="preserve">113</t>
  </si>
  <si>
    <t xml:space="preserve">M01102740</t>
  </si>
  <si>
    <t xml:space="preserve">10263</t>
  </si>
  <si>
    <t xml:space="preserve">82</t>
  </si>
  <si>
    <t xml:space="preserve">M01102741</t>
  </si>
  <si>
    <t xml:space="preserve">09779</t>
  </si>
  <si>
    <t xml:space="preserve">46</t>
  </si>
  <si>
    <t xml:space="preserve">M01102742</t>
  </si>
  <si>
    <t xml:space="preserve">11526</t>
  </si>
  <si>
    <t xml:space="preserve">M01102743</t>
  </si>
  <si>
    <t xml:space="preserve">09614</t>
  </si>
  <si>
    <t xml:space="preserve">M01102744</t>
  </si>
  <si>
    <t xml:space="preserve">09611</t>
  </si>
  <si>
    <t xml:space="preserve">53</t>
  </si>
  <si>
    <t xml:space="preserve">M01102745</t>
  </si>
  <si>
    <t xml:space="preserve">09676</t>
  </si>
  <si>
    <t xml:space="preserve">42</t>
  </si>
  <si>
    <t xml:space="preserve">M01102746</t>
  </si>
  <si>
    <t xml:space="preserve">09835</t>
  </si>
  <si>
    <t xml:space="preserve">109</t>
  </si>
  <si>
    <t xml:space="preserve">M01102747</t>
  </si>
  <si>
    <t xml:space="preserve">12056</t>
  </si>
  <si>
    <t xml:space="preserve">M01102748</t>
  </si>
  <si>
    <t xml:space="preserve">11247</t>
  </si>
  <si>
    <t xml:space="preserve">M01102749</t>
  </si>
  <si>
    <t xml:space="preserve">10948</t>
  </si>
  <si>
    <t xml:space="preserve">M01102750</t>
  </si>
  <si>
    <t xml:space="preserve">1199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  <numFmt numFmtId="170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503 17232..503 17851"</f>
        <v>503 17232..503 17851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342"</f>
        <v>116342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6"</f>
        <v>80100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4"/>
  <sheetViews>
    <sheetView showFormulas="false" showGridLines="true" showRowColHeaders="true" showZeros="true" rightToLeft="false" tabSelected="true" showOutlineSymbols="true" defaultGridColor="true" view="normal" topLeftCell="F133" colorId="64" zoomScale="100" zoomScaleNormal="100" zoomScalePageLayoutView="100" workbookViewId="0">
      <selection pane="topLeft" activeCell="L151" activeCellId="0" sqref="L151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3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10.56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69775</v>
      </c>
      <c r="D6" s="3" t="s">
        <v>30</v>
      </c>
      <c r="E6" s="14" t="str">
        <f aca="false">SUBSTITUTE(D6," ","-")</f>
        <v>1001570</v>
      </c>
      <c r="F6" s="15" t="n">
        <v>42065.567337963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69785"""</f>
        <v>"retrace Produktion","","product","ID","2169785"</v>
      </c>
      <c r="C7" s="3" t="n">
        <v>2169785</v>
      </c>
      <c r="D7" s="3" t="s">
        <v>30</v>
      </c>
      <c r="E7" s="14" t="str">
        <f aca="false">SUBSTITUTE(D7," ","-")</f>
        <v>1001570</v>
      </c>
      <c r="F7" s="15" t="n">
        <v>42065.5710416667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69787"""</f>
        <v>"retrace Produktion","","product","ID","2169787"</v>
      </c>
      <c r="C8" s="3" t="n">
        <v>2169787</v>
      </c>
      <c r="D8" s="3" t="s">
        <v>30</v>
      </c>
      <c r="E8" s="14" t="str">
        <f aca="false">SUBSTITUTE(D8," ","-")</f>
        <v>1001570</v>
      </c>
      <c r="F8" s="15" t="n">
        <v>42065.5710416667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69788"""</f>
        <v>"retrace Produktion","","product","ID","2169788"</v>
      </c>
      <c r="C9" s="3" t="n">
        <v>2169788</v>
      </c>
      <c r="D9" s="3" t="s">
        <v>30</v>
      </c>
      <c r="E9" s="14" t="str">
        <f aca="false">SUBSTITUTE(D9," ","-")</f>
        <v>1001570</v>
      </c>
      <c r="F9" s="15" t="n">
        <v>42065.5710416667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69790"""</f>
        <v>"retrace Produktion","","product","ID","2169790"</v>
      </c>
      <c r="C10" s="3" t="n">
        <v>2169790</v>
      </c>
      <c r="D10" s="3" t="s">
        <v>30</v>
      </c>
      <c r="E10" s="14" t="str">
        <f aca="false">SUBSTITUTE(D10," ","-")</f>
        <v>1001570</v>
      </c>
      <c r="F10" s="15" t="n">
        <v>42065.5710416667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69791"""</f>
        <v>"retrace Produktion","","product","ID","2169791"</v>
      </c>
      <c r="C11" s="3" t="n">
        <v>2169791</v>
      </c>
      <c r="D11" s="3" t="s">
        <v>30</v>
      </c>
      <c r="E11" s="14" t="str">
        <f aca="false">SUBSTITUTE(D11," ","-")</f>
        <v>1001570</v>
      </c>
      <c r="F11" s="15" t="n">
        <v>42065.5710416667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69793"""</f>
        <v>"retrace Produktion","","product","ID","2169793"</v>
      </c>
      <c r="C12" s="3" t="n">
        <v>2169793</v>
      </c>
      <c r="D12" s="3" t="s">
        <v>30</v>
      </c>
      <c r="E12" s="14" t="str">
        <f aca="false">SUBSTITUTE(D12," ","-")</f>
        <v>1001570</v>
      </c>
      <c r="F12" s="15" t="n">
        <v>42065.5710416667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69795"""</f>
        <v>"retrace Produktion","","product","ID","2169795"</v>
      </c>
      <c r="C13" s="3" t="n">
        <v>2169795</v>
      </c>
      <c r="D13" s="3" t="s">
        <v>30</v>
      </c>
      <c r="E13" s="14" t="str">
        <f aca="false">SUBSTITUTE(D13," ","-")</f>
        <v>1001570</v>
      </c>
      <c r="F13" s="15" t="n">
        <v>42065.5710416667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69796"""</f>
        <v>"retrace Produktion","","product","ID","2169796"</v>
      </c>
      <c r="C14" s="3" t="n">
        <v>2169796</v>
      </c>
      <c r="D14" s="3" t="s">
        <v>30</v>
      </c>
      <c r="E14" s="14" t="str">
        <f aca="false">SUBSTITUTE(D14," ","-")</f>
        <v>1001570</v>
      </c>
      <c r="F14" s="15" t="n">
        <v>42065.5710416667</v>
      </c>
      <c r="G14" s="16" t="s">
        <v>31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69814"""</f>
        <v>"retrace Produktion","","product","ID","2169814"</v>
      </c>
      <c r="C15" s="3" t="n">
        <v>2169814</v>
      </c>
      <c r="D15" s="3" t="s">
        <v>30</v>
      </c>
      <c r="E15" s="14" t="str">
        <f aca="false">SUBSTITUTE(D15," ","-")</f>
        <v>1001570</v>
      </c>
      <c r="F15" s="15" t="n">
        <v>42065.57625</v>
      </c>
      <c r="G15" s="16" t="s">
        <v>31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69816"""</f>
        <v>"retrace Produktion","","product","ID","2169816"</v>
      </c>
      <c r="C16" s="3" t="n">
        <v>2169816</v>
      </c>
      <c r="D16" s="3" t="s">
        <v>30</v>
      </c>
      <c r="E16" s="14" t="str">
        <f aca="false">SUBSTITUTE(D16," ","-")</f>
        <v>1001570</v>
      </c>
      <c r="F16" s="15" t="n">
        <v>42065.57625</v>
      </c>
      <c r="G16" s="16" t="s">
        <v>31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69817"""</f>
        <v>"retrace Produktion","","product","ID","2169817"</v>
      </c>
      <c r="C17" s="3" t="n">
        <v>2169817</v>
      </c>
      <c r="D17" s="3" t="s">
        <v>30</v>
      </c>
      <c r="E17" s="14" t="str">
        <f aca="false">SUBSTITUTE(D17," ","-")</f>
        <v>1001570</v>
      </c>
      <c r="F17" s="15" t="n">
        <v>42065.57625</v>
      </c>
      <c r="G17" s="16" t="s">
        <v>31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69818"""</f>
        <v>"retrace Produktion","","product","ID","2169818"</v>
      </c>
      <c r="C18" s="3" t="n">
        <v>2169818</v>
      </c>
      <c r="D18" s="3" t="s">
        <v>30</v>
      </c>
      <c r="E18" s="14" t="str">
        <f aca="false">SUBSTITUTE(D18," ","-")</f>
        <v>1001570</v>
      </c>
      <c r="F18" s="15" t="n">
        <v>42065.57625</v>
      </c>
      <c r="G18" s="16" t="s">
        <v>31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69819"""</f>
        <v>"retrace Produktion","","product","ID","2169819"</v>
      </c>
      <c r="C19" s="3" t="n">
        <v>2169819</v>
      </c>
      <c r="D19" s="3" t="s">
        <v>30</v>
      </c>
      <c r="E19" s="14" t="str">
        <f aca="false">SUBSTITUTE(D19," ","-")</f>
        <v>1001570</v>
      </c>
      <c r="F19" s="15" t="n">
        <v>42065.57625</v>
      </c>
      <c r="G19" s="16" t="s">
        <v>31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69820"""</f>
        <v>"retrace Produktion","","product","ID","2169820"</v>
      </c>
      <c r="C20" s="3" t="n">
        <v>2169820</v>
      </c>
      <c r="D20" s="3" t="s">
        <v>30</v>
      </c>
      <c r="E20" s="14" t="str">
        <f aca="false">SUBSTITUTE(D20," ","-")</f>
        <v>1001570</v>
      </c>
      <c r="F20" s="15" t="n">
        <v>42065.57625</v>
      </c>
      <c r="G20" s="16" t="s">
        <v>31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69822"""</f>
        <v>"retrace Produktion","","product","ID","2169822"</v>
      </c>
      <c r="C21" s="3" t="n">
        <v>2169822</v>
      </c>
      <c r="D21" s="3" t="s">
        <v>30</v>
      </c>
      <c r="E21" s="14" t="str">
        <f aca="false">SUBSTITUTE(D21," ","-")</f>
        <v>1001570</v>
      </c>
      <c r="F21" s="15" t="n">
        <v>42065.57625</v>
      </c>
      <c r="G21" s="16" t="s">
        <v>31</v>
      </c>
      <c r="H21" s="10" t="s">
        <v>79</v>
      </c>
      <c r="I21" s="17" t="s">
        <v>53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69824"""</f>
        <v>"retrace Produktion","","product","ID","2169824"</v>
      </c>
      <c r="C22" s="3" t="n">
        <v>2169824</v>
      </c>
      <c r="D22" s="3" t="s">
        <v>30</v>
      </c>
      <c r="E22" s="14" t="str">
        <f aca="false">SUBSTITUTE(D22," ","-")</f>
        <v>1001570</v>
      </c>
      <c r="F22" s="15" t="n">
        <v>42065.57625</v>
      </c>
      <c r="G22" s="16" t="s">
        <v>31</v>
      </c>
      <c r="H22" s="10" t="s">
        <v>81</v>
      </c>
      <c r="I22" s="17" t="s">
        <v>59</v>
      </c>
      <c r="J22" s="18" t="e">
        <f aca="false">VALUE(SUBSTITUTE(I22,".",","))*1000</f>
        <v>#VALUE!</v>
      </c>
      <c r="K22" s="17" t="s">
        <v>82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69825"""</f>
        <v>"retrace Produktion","","product","ID","2169825"</v>
      </c>
      <c r="C23" s="3" t="n">
        <v>2169825</v>
      </c>
      <c r="D23" s="3" t="s">
        <v>30</v>
      </c>
      <c r="E23" s="14" t="str">
        <f aca="false">SUBSTITUTE(D23," ","-")</f>
        <v>1001570</v>
      </c>
      <c r="F23" s="15" t="n">
        <v>42065.57625</v>
      </c>
      <c r="G23" s="16" t="s">
        <v>31</v>
      </c>
      <c r="H23" s="10" t="s">
        <v>83</v>
      </c>
      <c r="I23" s="17" t="s">
        <v>84</v>
      </c>
      <c r="J23" s="18" t="e">
        <f aca="false">VALUE(SUBSTITUTE(I23,".",","))*1000</f>
        <v>#VALUE!</v>
      </c>
      <c r="K23" s="17" t="s">
        <v>85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69826"""</f>
        <v>"retrace Produktion","","product","ID","2169826"</v>
      </c>
      <c r="C24" s="3" t="n">
        <v>2169826</v>
      </c>
      <c r="D24" s="3" t="s">
        <v>30</v>
      </c>
      <c r="E24" s="14" t="str">
        <f aca="false">SUBSTITUTE(D24," ","-")</f>
        <v>1001570</v>
      </c>
      <c r="F24" s="15" t="n">
        <v>42065.57625</v>
      </c>
      <c r="G24" s="16" t="s">
        <v>31</v>
      </c>
      <c r="H24" s="10" t="s">
        <v>86</v>
      </c>
      <c r="I24" s="17" t="s">
        <v>84</v>
      </c>
      <c r="J24" s="18" t="e">
        <f aca="false">VALUE(SUBSTITUTE(I24,".",","))*1000</f>
        <v>#VALUE!</v>
      </c>
      <c r="K24" s="17" t="s">
        <v>87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69827"""</f>
        <v>"retrace Produktion","","product","ID","2169827"</v>
      </c>
      <c r="C25" s="3" t="n">
        <v>2169827</v>
      </c>
      <c r="D25" s="3" t="s">
        <v>30</v>
      </c>
      <c r="E25" s="14" t="str">
        <f aca="false">SUBSTITUTE(D25," ","-")</f>
        <v>1001570</v>
      </c>
      <c r="F25" s="15" t="n">
        <v>42065.57625</v>
      </c>
      <c r="G25" s="16" t="s">
        <v>31</v>
      </c>
      <c r="H25" s="10" t="s">
        <v>88</v>
      </c>
      <c r="I25" s="17" t="s">
        <v>89</v>
      </c>
      <c r="J25" s="18" t="e">
        <f aca="false">VALUE(SUBSTITUTE(I25,".",","))*1000</f>
        <v>#VALUE!</v>
      </c>
      <c r="K25" s="17" t="s">
        <v>90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69828"""</f>
        <v>"retrace Produktion","","product","ID","2169828"</v>
      </c>
      <c r="C26" s="3" t="n">
        <v>2169828</v>
      </c>
      <c r="D26" s="3" t="s">
        <v>30</v>
      </c>
      <c r="E26" s="14" t="str">
        <f aca="false">SUBSTITUTE(D26," ","-")</f>
        <v>1001570</v>
      </c>
      <c r="F26" s="15" t="n">
        <v>42065.57625</v>
      </c>
      <c r="G26" s="16" t="s">
        <v>31</v>
      </c>
      <c r="H26" s="10" t="s">
        <v>91</v>
      </c>
      <c r="I26" s="17" t="s">
        <v>92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69847"""</f>
        <v>"retrace Produktion","","product","ID","2169847"</v>
      </c>
      <c r="C27" s="3" t="n">
        <v>2169847</v>
      </c>
      <c r="D27" s="3" t="s">
        <v>30</v>
      </c>
      <c r="E27" s="14" t="str">
        <f aca="false">SUBSTITUTE(D27," ","-")</f>
        <v>1001570</v>
      </c>
      <c r="F27" s="15" t="n">
        <v>42065.5806597222</v>
      </c>
      <c r="G27" s="16" t="s">
        <v>31</v>
      </c>
      <c r="H27" s="10" t="s">
        <v>94</v>
      </c>
      <c r="I27" s="17" t="s">
        <v>95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69850"""</f>
        <v>"retrace Produktion","","product","ID","2169850"</v>
      </c>
      <c r="C28" s="3" t="n">
        <v>2169850</v>
      </c>
      <c r="D28" s="3" t="s">
        <v>30</v>
      </c>
      <c r="E28" s="14" t="str">
        <f aca="false">SUBSTITUTE(D28," ","-")</f>
        <v>1001570</v>
      </c>
      <c r="F28" s="15" t="n">
        <v>42065.5806597222</v>
      </c>
      <c r="G28" s="16" t="s">
        <v>31</v>
      </c>
      <c r="H28" s="10" t="s">
        <v>97</v>
      </c>
      <c r="I28" s="17" t="s">
        <v>98</v>
      </c>
      <c r="J28" s="18" t="e">
        <f aca="false">VALUE(SUBSTITUTE(I28,".",","))*1000</f>
        <v>#VALUE!</v>
      </c>
      <c r="K28" s="17" t="s">
        <v>99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69851"""</f>
        <v>"retrace Produktion","","product","ID","2169851"</v>
      </c>
      <c r="C29" s="3" t="n">
        <v>2169851</v>
      </c>
      <c r="D29" s="3" t="s">
        <v>30</v>
      </c>
      <c r="E29" s="14" t="str">
        <f aca="false">SUBSTITUTE(D29," ","-")</f>
        <v>1001570</v>
      </c>
      <c r="F29" s="15" t="n">
        <v>42065.5806597222</v>
      </c>
      <c r="G29" s="16" t="s">
        <v>31</v>
      </c>
      <c r="H29" s="10" t="s">
        <v>100</v>
      </c>
      <c r="I29" s="17" t="s">
        <v>101</v>
      </c>
      <c r="J29" s="18" t="e">
        <f aca="false">VALUE(SUBSTITUTE(I29,".",","))*1000</f>
        <v>#VALUE!</v>
      </c>
      <c r="K29" s="17" t="s">
        <v>102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69854"""</f>
        <v>"retrace Produktion","","product","ID","2169854"</v>
      </c>
      <c r="C30" s="3" t="n">
        <v>2169854</v>
      </c>
      <c r="D30" s="3" t="s">
        <v>30</v>
      </c>
      <c r="E30" s="14" t="str">
        <f aca="false">SUBSTITUTE(D30," ","-")</f>
        <v>1001570</v>
      </c>
      <c r="F30" s="15" t="n">
        <v>42065.5806597222</v>
      </c>
      <c r="G30" s="16" t="s">
        <v>31</v>
      </c>
      <c r="H30" s="10" t="s">
        <v>103</v>
      </c>
      <c r="I30" s="17" t="s">
        <v>71</v>
      </c>
      <c r="J30" s="18" t="e">
        <f aca="false">VALUE(SUBSTITUTE(I30,".",","))*1000</f>
        <v>#VALUE!</v>
      </c>
      <c r="K30" s="17" t="s">
        <v>104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69855"""</f>
        <v>"retrace Produktion","","product","ID","2169855"</v>
      </c>
      <c r="C31" s="3" t="n">
        <v>2169855</v>
      </c>
      <c r="D31" s="3" t="s">
        <v>30</v>
      </c>
      <c r="E31" s="14" t="str">
        <f aca="false">SUBSTITUTE(D31," ","-")</f>
        <v>1001570</v>
      </c>
      <c r="F31" s="15" t="n">
        <v>42065.5806597222</v>
      </c>
      <c r="G31" s="16" t="s">
        <v>31</v>
      </c>
      <c r="H31" s="10" t="s">
        <v>105</v>
      </c>
      <c r="I31" s="17" t="s">
        <v>106</v>
      </c>
      <c r="J31" s="18" t="e">
        <f aca="false">VALUE(SUBSTITUTE(I31,".",","))*1000</f>
        <v>#VALUE!</v>
      </c>
      <c r="K31" s="17" t="s">
        <v>107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69857"""</f>
        <v>"retrace Produktion","","product","ID","2169857"</v>
      </c>
      <c r="C32" s="3" t="n">
        <v>2169857</v>
      </c>
      <c r="D32" s="3" t="s">
        <v>30</v>
      </c>
      <c r="E32" s="14" t="str">
        <f aca="false">SUBSTITUTE(D32," ","-")</f>
        <v>1001570</v>
      </c>
      <c r="F32" s="15" t="n">
        <v>42065.5806597222</v>
      </c>
      <c r="G32" s="16" t="s">
        <v>31</v>
      </c>
      <c r="H32" s="10" t="s">
        <v>108</v>
      </c>
      <c r="I32" s="17" t="s">
        <v>109</v>
      </c>
      <c r="J32" s="18" t="e">
        <f aca="false">VALUE(SUBSTITUTE(I32,".",","))*1000</f>
        <v>#VALUE!</v>
      </c>
      <c r="K32" s="17" t="s">
        <v>110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69878"""</f>
        <v>"retrace Produktion","","product","ID","2169878"</v>
      </c>
      <c r="C33" s="3" t="n">
        <v>2169878</v>
      </c>
      <c r="D33" s="3" t="s">
        <v>30</v>
      </c>
      <c r="E33" s="14" t="str">
        <f aca="false">SUBSTITUTE(D33," ","-")</f>
        <v>1001570</v>
      </c>
      <c r="F33" s="15" t="n">
        <v>42065.5843055556</v>
      </c>
      <c r="G33" s="16" t="s">
        <v>31</v>
      </c>
      <c r="H33" s="10" t="s">
        <v>111</v>
      </c>
      <c r="I33" s="17" t="s">
        <v>112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69881"""</f>
        <v>"retrace Produktion","","product","ID","2169881"</v>
      </c>
      <c r="C34" s="3" t="n">
        <v>2169881</v>
      </c>
      <c r="D34" s="3" t="s">
        <v>30</v>
      </c>
      <c r="E34" s="14" t="str">
        <f aca="false">SUBSTITUTE(D34," ","-")</f>
        <v>1001570</v>
      </c>
      <c r="F34" s="15" t="n">
        <v>42065.5843055556</v>
      </c>
      <c r="G34" s="16" t="s">
        <v>31</v>
      </c>
      <c r="H34" s="10" t="s">
        <v>114</v>
      </c>
      <c r="I34" s="17" t="s">
        <v>112</v>
      </c>
      <c r="J34" s="18" t="e">
        <f aca="false">VALUE(SUBSTITUTE(I34,".",","))*1000</f>
        <v>#VALUE!</v>
      </c>
      <c r="K34" s="17" t="s">
        <v>115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69884"""</f>
        <v>"retrace Produktion","","product","ID","2169884"</v>
      </c>
      <c r="C35" s="3" t="n">
        <v>2169884</v>
      </c>
      <c r="D35" s="3" t="s">
        <v>30</v>
      </c>
      <c r="E35" s="14" t="str">
        <f aca="false">SUBSTITUTE(D35," ","-")</f>
        <v>1001570</v>
      </c>
      <c r="F35" s="15" t="n">
        <v>42065.5843055556</v>
      </c>
      <c r="G35" s="16" t="s">
        <v>31</v>
      </c>
      <c r="H35" s="10" t="s">
        <v>116</v>
      </c>
      <c r="I35" s="17" t="s">
        <v>117</v>
      </c>
      <c r="J35" s="18" t="e">
        <f aca="false">VALUE(SUBSTITUTE(I35,".",","))*1000</f>
        <v>#VALUE!</v>
      </c>
      <c r="K35" s="17" t="s">
        <v>118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69886"""</f>
        <v>"retrace Produktion","","product","ID","2169886"</v>
      </c>
      <c r="C36" s="3" t="n">
        <v>2169886</v>
      </c>
      <c r="D36" s="3" t="s">
        <v>30</v>
      </c>
      <c r="E36" s="14" t="str">
        <f aca="false">SUBSTITUTE(D36," ","-")</f>
        <v>1001570</v>
      </c>
      <c r="F36" s="15" t="n">
        <v>42065.5843055556</v>
      </c>
      <c r="G36" s="16" t="s">
        <v>31</v>
      </c>
      <c r="H36" s="10" t="s">
        <v>119</v>
      </c>
      <c r="I36" s="17" t="s">
        <v>120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69887"""</f>
        <v>"retrace Produktion","","product","ID","2169887"</v>
      </c>
      <c r="C37" s="3" t="n">
        <v>2169887</v>
      </c>
      <c r="D37" s="3" t="s">
        <v>30</v>
      </c>
      <c r="E37" s="14" t="str">
        <f aca="false">SUBSTITUTE(D37," ","-")</f>
        <v>1001570</v>
      </c>
      <c r="F37" s="15" t="n">
        <v>42065.5843055556</v>
      </c>
      <c r="G37" s="16" t="s">
        <v>31</v>
      </c>
      <c r="H37" s="10" t="s">
        <v>122</v>
      </c>
      <c r="I37" s="17" t="s">
        <v>12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69888"""</f>
        <v>"retrace Produktion","","product","ID","2169888"</v>
      </c>
      <c r="C38" s="3" t="n">
        <v>2169888</v>
      </c>
      <c r="D38" s="3" t="s">
        <v>30</v>
      </c>
      <c r="E38" s="14" t="str">
        <f aca="false">SUBSTITUTE(D38," ","-")</f>
        <v>1001570</v>
      </c>
      <c r="F38" s="15" t="n">
        <v>42065.5843055556</v>
      </c>
      <c r="G38" s="16" t="s">
        <v>31</v>
      </c>
      <c r="H38" s="10" t="s">
        <v>125</v>
      </c>
      <c r="I38" s="17" t="s">
        <v>126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69890"""</f>
        <v>"retrace Produktion","","product","ID","2169890"</v>
      </c>
      <c r="C39" s="3" t="n">
        <v>2169890</v>
      </c>
      <c r="D39" s="3" t="s">
        <v>30</v>
      </c>
      <c r="E39" s="14" t="str">
        <f aca="false">SUBSTITUTE(D39," ","-")</f>
        <v>1001570</v>
      </c>
      <c r="F39" s="15" t="n">
        <v>42065.5843055556</v>
      </c>
      <c r="G39" s="16" t="s">
        <v>31</v>
      </c>
      <c r="H39" s="10" t="s">
        <v>128</v>
      </c>
      <c r="I39" s="17" t="s">
        <v>59</v>
      </c>
      <c r="J39" s="18" t="e">
        <f aca="false">VALUE(SUBSTITUTE(I39,".",","))*1000</f>
        <v>#VALUE!</v>
      </c>
      <c r="K39" s="17" t="s">
        <v>129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69891"""</f>
        <v>"retrace Produktion","","product","ID","2169891"</v>
      </c>
      <c r="C40" s="3" t="n">
        <v>2169891</v>
      </c>
      <c r="D40" s="3" t="s">
        <v>30</v>
      </c>
      <c r="E40" s="14" t="str">
        <f aca="false">SUBSTITUTE(D40," ","-")</f>
        <v>1001570</v>
      </c>
      <c r="F40" s="15" t="n">
        <v>42065.5843055556</v>
      </c>
      <c r="G40" s="16" t="s">
        <v>31</v>
      </c>
      <c r="H40" s="10" t="s">
        <v>130</v>
      </c>
      <c r="I40" s="17" t="s">
        <v>131</v>
      </c>
      <c r="J40" s="18" t="e">
        <f aca="false">VALUE(SUBSTITUTE(I40,".",","))*1000</f>
        <v>#VALUE!</v>
      </c>
      <c r="K40" s="17" t="s">
        <v>132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69892"""</f>
        <v>"retrace Produktion","","product","ID","2169892"</v>
      </c>
      <c r="C41" s="3" t="n">
        <v>2169892</v>
      </c>
      <c r="D41" s="3" t="s">
        <v>30</v>
      </c>
      <c r="E41" s="14" t="str">
        <f aca="false">SUBSTITUTE(D41," ","-")</f>
        <v>1001570</v>
      </c>
      <c r="F41" s="15" t="n">
        <v>42065.5843055556</v>
      </c>
      <c r="G41" s="16" t="s">
        <v>31</v>
      </c>
      <c r="H41" s="10" t="s">
        <v>133</v>
      </c>
      <c r="I41" s="17" t="s">
        <v>134</v>
      </c>
      <c r="J41" s="18" t="e">
        <f aca="false">VALUE(SUBSTITUTE(I41,".",","))*1000</f>
        <v>#VALUE!</v>
      </c>
      <c r="K41" s="17" t="s">
        <v>135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69893"""</f>
        <v>"retrace Produktion","","product","ID","2169893"</v>
      </c>
      <c r="C42" s="3" t="n">
        <v>2169893</v>
      </c>
      <c r="D42" s="3" t="s">
        <v>30</v>
      </c>
      <c r="E42" s="14" t="str">
        <f aca="false">SUBSTITUTE(D42," ","-")</f>
        <v>1001570</v>
      </c>
      <c r="F42" s="15" t="n">
        <v>42065.5843055556</v>
      </c>
      <c r="G42" s="16" t="s">
        <v>31</v>
      </c>
      <c r="H42" s="10" t="s">
        <v>136</v>
      </c>
      <c r="I42" s="17" t="s">
        <v>137</v>
      </c>
      <c r="J42" s="18" t="e">
        <f aca="false">VALUE(SUBSTITUTE(I42,".",","))*1000</f>
        <v>#VALUE!</v>
      </c>
      <c r="K42" s="17" t="s">
        <v>138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69895"""</f>
        <v>"retrace Produktion","","product","ID","2169895"</v>
      </c>
      <c r="C43" s="3" t="n">
        <v>2169895</v>
      </c>
      <c r="D43" s="3" t="s">
        <v>30</v>
      </c>
      <c r="E43" s="14" t="str">
        <f aca="false">SUBSTITUTE(D43," ","-")</f>
        <v>1001570</v>
      </c>
      <c r="F43" s="15" t="n">
        <v>42065.5888888889</v>
      </c>
      <c r="G43" s="16" t="s">
        <v>31</v>
      </c>
      <c r="H43" s="10" t="s">
        <v>139</v>
      </c>
      <c r="I43" s="17" t="s">
        <v>140</v>
      </c>
      <c r="J43" s="18" t="e">
        <f aca="false">VALUE(SUBSTITUTE(I43,".",","))*1000</f>
        <v>#VALUE!</v>
      </c>
      <c r="K43" s="17" t="s">
        <v>141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69897"""</f>
        <v>"retrace Produktion","","product","ID","2169897"</v>
      </c>
      <c r="C44" s="3" t="n">
        <v>2169897</v>
      </c>
      <c r="D44" s="3" t="s">
        <v>30</v>
      </c>
      <c r="E44" s="14" t="str">
        <f aca="false">SUBSTITUTE(D44," ","-")</f>
        <v>1001570</v>
      </c>
      <c r="F44" s="15" t="n">
        <v>42065.5888888889</v>
      </c>
      <c r="G44" s="16" t="s">
        <v>31</v>
      </c>
      <c r="H44" s="10" t="s">
        <v>142</v>
      </c>
      <c r="I44" s="17" t="s">
        <v>143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69898"""</f>
        <v>"retrace Produktion","","product","ID","2169898"</v>
      </c>
      <c r="C45" s="3" t="n">
        <v>2169898</v>
      </c>
      <c r="D45" s="3" t="s">
        <v>30</v>
      </c>
      <c r="E45" s="14" t="str">
        <f aca="false">SUBSTITUTE(D45," ","-")</f>
        <v>1001570</v>
      </c>
      <c r="F45" s="15" t="n">
        <v>42065.5888888889</v>
      </c>
      <c r="G45" s="16" t="s">
        <v>31</v>
      </c>
      <c r="H45" s="10" t="s">
        <v>145</v>
      </c>
      <c r="I45" s="17" t="s">
        <v>146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69899"""</f>
        <v>"retrace Produktion","","product","ID","2169899"</v>
      </c>
      <c r="C46" s="3" t="n">
        <v>2169899</v>
      </c>
      <c r="D46" s="3" t="s">
        <v>30</v>
      </c>
      <c r="E46" s="14" t="str">
        <f aca="false">SUBSTITUTE(D46," ","-")</f>
        <v>1001570</v>
      </c>
      <c r="F46" s="15" t="n">
        <v>42065.5888888889</v>
      </c>
      <c r="G46" s="16" t="s">
        <v>31</v>
      </c>
      <c r="H46" s="10" t="s">
        <v>148</v>
      </c>
      <c r="I46" s="17" t="s">
        <v>149</v>
      </c>
      <c r="J46" s="18" t="e">
        <f aca="false">VALUE(SUBSTITUTE(I46,".",","))*1000</f>
        <v>#VALUE!</v>
      </c>
      <c r="K46" s="17" t="s">
        <v>150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69900"""</f>
        <v>"retrace Produktion","","product","ID","2169900"</v>
      </c>
      <c r="C47" s="3" t="n">
        <v>2169900</v>
      </c>
      <c r="D47" s="3" t="s">
        <v>30</v>
      </c>
      <c r="E47" s="14" t="str">
        <f aca="false">SUBSTITUTE(D47," ","-")</f>
        <v>1001570</v>
      </c>
      <c r="F47" s="15" t="n">
        <v>42065.5888888889</v>
      </c>
      <c r="G47" s="16" t="s">
        <v>31</v>
      </c>
      <c r="H47" s="10" t="s">
        <v>151</v>
      </c>
      <c r="I47" s="17" t="s">
        <v>152</v>
      </c>
      <c r="J47" s="18" t="e">
        <f aca="false">VALUE(SUBSTITUTE(I47,".",","))*1000</f>
        <v>#VALUE!</v>
      </c>
      <c r="K47" s="17" t="s">
        <v>153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69902"""</f>
        <v>"retrace Produktion","","product","ID","2169902"</v>
      </c>
      <c r="C48" s="3" t="n">
        <v>2169902</v>
      </c>
      <c r="D48" s="3" t="s">
        <v>30</v>
      </c>
      <c r="E48" s="14" t="str">
        <f aca="false">SUBSTITUTE(D48," ","-")</f>
        <v>1001570</v>
      </c>
      <c r="F48" s="15" t="n">
        <v>42065.5888888889</v>
      </c>
      <c r="G48" s="16" t="s">
        <v>31</v>
      </c>
      <c r="H48" s="10" t="s">
        <v>154</v>
      </c>
      <c r="I48" s="17" t="s">
        <v>155</v>
      </c>
      <c r="J48" s="18" t="e">
        <f aca="false">VALUE(SUBSTITUTE(I48,".",","))*1000</f>
        <v>#VALUE!</v>
      </c>
      <c r="K48" s="17" t="s">
        <v>156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69903"""</f>
        <v>"retrace Produktion","","product","ID","2169903"</v>
      </c>
      <c r="C49" s="3" t="n">
        <v>2169903</v>
      </c>
      <c r="D49" s="3" t="s">
        <v>30</v>
      </c>
      <c r="E49" s="14" t="str">
        <f aca="false">SUBSTITUTE(D49," ","-")</f>
        <v>1001570</v>
      </c>
      <c r="F49" s="15" t="n">
        <v>42065.5888888889</v>
      </c>
      <c r="G49" s="16" t="s">
        <v>31</v>
      </c>
      <c r="H49" s="10" t="s">
        <v>157</v>
      </c>
      <c r="I49" s="17" t="s">
        <v>158</v>
      </c>
      <c r="J49" s="18" t="e">
        <f aca="false">VALUE(SUBSTITUTE(I49,".",","))*1000</f>
        <v>#VALUE!</v>
      </c>
      <c r="K49" s="17" t="s">
        <v>159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69904"""</f>
        <v>"retrace Produktion","","product","ID","2169904"</v>
      </c>
      <c r="C50" s="3" t="n">
        <v>2169904</v>
      </c>
      <c r="D50" s="3" t="s">
        <v>30</v>
      </c>
      <c r="E50" s="14" t="str">
        <f aca="false">SUBSTITUTE(D50," ","-")</f>
        <v>1001570</v>
      </c>
      <c r="F50" s="15" t="n">
        <v>42065.5888888889</v>
      </c>
      <c r="G50" s="16" t="s">
        <v>31</v>
      </c>
      <c r="H50" s="10" t="s">
        <v>160</v>
      </c>
      <c r="I50" s="17" t="s">
        <v>161</v>
      </c>
      <c r="J50" s="18" t="e">
        <f aca="false">VALUE(SUBSTITUTE(I50,".",","))*1000</f>
        <v>#VALUE!</v>
      </c>
      <c r="K50" s="17" t="s">
        <v>162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69905"""</f>
        <v>"retrace Produktion","","product","ID","2169905"</v>
      </c>
      <c r="C51" s="3" t="n">
        <v>2169905</v>
      </c>
      <c r="D51" s="3" t="s">
        <v>30</v>
      </c>
      <c r="E51" s="14" t="str">
        <f aca="false">SUBSTITUTE(D51," ","-")</f>
        <v>1001570</v>
      </c>
      <c r="F51" s="15" t="n">
        <v>42065.5888888889</v>
      </c>
      <c r="G51" s="16" t="s">
        <v>31</v>
      </c>
      <c r="H51" s="10" t="s">
        <v>163</v>
      </c>
      <c r="I51" s="17" t="s">
        <v>33</v>
      </c>
      <c r="J51" s="18" t="e">
        <f aca="false">VALUE(SUBSTITUTE(I51,".",","))*1000</f>
        <v>#VALUE!</v>
      </c>
      <c r="K51" s="17" t="s">
        <v>164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69906"""</f>
        <v>"retrace Produktion","","product","ID","2169906"</v>
      </c>
      <c r="C52" s="3" t="n">
        <v>2169906</v>
      </c>
      <c r="D52" s="3" t="s">
        <v>30</v>
      </c>
      <c r="E52" s="14" t="str">
        <f aca="false">SUBSTITUTE(D52," ","-")</f>
        <v>1001570</v>
      </c>
      <c r="F52" s="15" t="n">
        <v>42065.5888888889</v>
      </c>
      <c r="G52" s="16" t="s">
        <v>31</v>
      </c>
      <c r="H52" s="10" t="s">
        <v>165</v>
      </c>
      <c r="I52" s="17" t="s">
        <v>166</v>
      </c>
      <c r="J52" s="18" t="e">
        <f aca="false">VALUE(SUBSTITUTE(I52,".",","))*1000</f>
        <v>#VALUE!</v>
      </c>
      <c r="K52" s="17" t="s">
        <v>167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69907"""</f>
        <v>"retrace Produktion","","product","ID","2169907"</v>
      </c>
      <c r="C53" s="3" t="n">
        <v>2169907</v>
      </c>
      <c r="D53" s="3" t="s">
        <v>30</v>
      </c>
      <c r="E53" s="14" t="str">
        <f aca="false">SUBSTITUTE(D53," ","-")</f>
        <v>1001570</v>
      </c>
      <c r="F53" s="15" t="n">
        <v>42065.5888888889</v>
      </c>
      <c r="G53" s="16" t="s">
        <v>31</v>
      </c>
      <c r="H53" s="10" t="s">
        <v>168</v>
      </c>
      <c r="I53" s="17" t="s">
        <v>169</v>
      </c>
      <c r="J53" s="18" t="e">
        <f aca="false">VALUE(SUBSTITUTE(I53,".",","))*1000</f>
        <v>#VALUE!</v>
      </c>
      <c r="K53" s="17" t="s">
        <v>170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69908"""</f>
        <v>"retrace Produktion","","product","ID","2169908"</v>
      </c>
      <c r="C54" s="3" t="n">
        <v>2169908</v>
      </c>
      <c r="D54" s="3" t="s">
        <v>30</v>
      </c>
      <c r="E54" s="14" t="str">
        <f aca="false">SUBSTITUTE(D54," ","-")</f>
        <v>1001570</v>
      </c>
      <c r="F54" s="15" t="n">
        <v>42065.5888888889</v>
      </c>
      <c r="G54" s="16" t="s">
        <v>31</v>
      </c>
      <c r="H54" s="10" t="s">
        <v>171</v>
      </c>
      <c r="I54" s="17" t="s">
        <v>149</v>
      </c>
      <c r="J54" s="18" t="e">
        <f aca="false">VALUE(SUBSTITUTE(I54,".",","))*1000</f>
        <v>#VALUE!</v>
      </c>
      <c r="K54" s="17" t="s">
        <v>172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69911"""</f>
        <v>"retrace Produktion","","product","ID","2169911"</v>
      </c>
      <c r="C55" s="3" t="n">
        <v>2169911</v>
      </c>
      <c r="D55" s="3" t="s">
        <v>30</v>
      </c>
      <c r="E55" s="14" t="str">
        <f aca="false">SUBSTITUTE(D55," ","-")</f>
        <v>1001570</v>
      </c>
      <c r="F55" s="15" t="n">
        <v>42065.5921180556</v>
      </c>
      <c r="G55" s="16" t="s">
        <v>31</v>
      </c>
      <c r="H55" s="10" t="s">
        <v>173</v>
      </c>
      <c r="I55" s="17" t="s">
        <v>174</v>
      </c>
      <c r="J55" s="18" t="e">
        <f aca="false">VALUE(SUBSTITUTE(I55,".",","))*1000</f>
        <v>#VALUE!</v>
      </c>
      <c r="K55" s="17" t="s">
        <v>175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69912"""</f>
        <v>"retrace Produktion","","product","ID","2169912"</v>
      </c>
      <c r="C56" s="3" t="n">
        <v>2169912</v>
      </c>
      <c r="D56" s="3" t="s">
        <v>30</v>
      </c>
      <c r="E56" s="14" t="str">
        <f aca="false">SUBSTITUTE(D56," ","-")</f>
        <v>1001570</v>
      </c>
      <c r="F56" s="15" t="n">
        <v>42065.5921180556</v>
      </c>
      <c r="G56" s="16" t="s">
        <v>31</v>
      </c>
      <c r="H56" s="10" t="s">
        <v>176</v>
      </c>
      <c r="I56" s="17" t="s">
        <v>177</v>
      </c>
      <c r="J56" s="18" t="e">
        <f aca="false">VALUE(SUBSTITUTE(I56,".",","))*1000</f>
        <v>#VALUE!</v>
      </c>
      <c r="K56" s="17" t="s">
        <v>178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69913"""</f>
        <v>"retrace Produktion","","product","ID","2169913"</v>
      </c>
      <c r="C57" s="3" t="n">
        <v>2169913</v>
      </c>
      <c r="D57" s="3" t="s">
        <v>30</v>
      </c>
      <c r="E57" s="14" t="str">
        <f aca="false">SUBSTITUTE(D57," ","-")</f>
        <v>1001570</v>
      </c>
      <c r="F57" s="15" t="n">
        <v>42065.5921180556</v>
      </c>
      <c r="G57" s="16" t="s">
        <v>31</v>
      </c>
      <c r="H57" s="10" t="s">
        <v>179</v>
      </c>
      <c r="I57" s="17" t="s">
        <v>120</v>
      </c>
      <c r="J57" s="18" t="e">
        <f aca="false">VALUE(SUBSTITUTE(I57,".",","))*1000</f>
        <v>#VALUE!</v>
      </c>
      <c r="K57" s="17" t="s">
        <v>180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69914"""</f>
        <v>"retrace Produktion","","product","ID","2169914"</v>
      </c>
      <c r="C58" s="3" t="n">
        <v>2169914</v>
      </c>
      <c r="D58" s="3" t="s">
        <v>30</v>
      </c>
      <c r="E58" s="14" t="str">
        <f aca="false">SUBSTITUTE(D58," ","-")</f>
        <v>1001570</v>
      </c>
      <c r="F58" s="15" t="n">
        <v>42065.5921180556</v>
      </c>
      <c r="G58" s="16" t="s">
        <v>31</v>
      </c>
      <c r="H58" s="10" t="s">
        <v>181</v>
      </c>
      <c r="I58" s="17" t="s">
        <v>182</v>
      </c>
      <c r="J58" s="18" t="e">
        <f aca="false">VALUE(SUBSTITUTE(I58,".",","))*1000</f>
        <v>#VALUE!</v>
      </c>
      <c r="K58" s="17" t="s">
        <v>183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69915"""</f>
        <v>"retrace Produktion","","product","ID","2169915"</v>
      </c>
      <c r="C59" s="3" t="n">
        <v>2169915</v>
      </c>
      <c r="D59" s="3" t="s">
        <v>30</v>
      </c>
      <c r="E59" s="14" t="str">
        <f aca="false">SUBSTITUTE(D59," ","-")</f>
        <v>1001570</v>
      </c>
      <c r="F59" s="15" t="n">
        <v>42065.5921180556</v>
      </c>
      <c r="G59" s="16" t="s">
        <v>31</v>
      </c>
      <c r="H59" s="10" t="s">
        <v>184</v>
      </c>
      <c r="I59" s="17" t="s">
        <v>185</v>
      </c>
      <c r="J59" s="18" t="e">
        <f aca="false">VALUE(SUBSTITUTE(I59,".",","))*1000</f>
        <v>#VALUE!</v>
      </c>
      <c r="K59" s="17" t="s">
        <v>186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69916"""</f>
        <v>"retrace Produktion","","product","ID","2169916"</v>
      </c>
      <c r="C60" s="3" t="n">
        <v>2169916</v>
      </c>
      <c r="D60" s="3" t="s">
        <v>30</v>
      </c>
      <c r="E60" s="14" t="str">
        <f aca="false">SUBSTITUTE(D60," ","-")</f>
        <v>1001570</v>
      </c>
      <c r="F60" s="15" t="n">
        <v>42065.5921180556</v>
      </c>
      <c r="G60" s="16" t="s">
        <v>31</v>
      </c>
      <c r="H60" s="10" t="s">
        <v>187</v>
      </c>
      <c r="I60" s="17" t="s">
        <v>188</v>
      </c>
      <c r="J60" s="18" t="e">
        <f aca="false">VALUE(SUBSTITUTE(I60,".",","))*1000</f>
        <v>#VALUE!</v>
      </c>
      <c r="K60" s="17" t="s">
        <v>80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69918"""</f>
        <v>"retrace Produktion","","product","ID","2169918"</v>
      </c>
      <c r="C61" s="3" t="n">
        <v>2169918</v>
      </c>
      <c r="D61" s="3" t="s">
        <v>30</v>
      </c>
      <c r="E61" s="14" t="str">
        <f aca="false">SUBSTITUTE(D61," ","-")</f>
        <v>1001570</v>
      </c>
      <c r="F61" s="15" t="n">
        <v>42065.5921180556</v>
      </c>
      <c r="G61" s="16" t="s">
        <v>31</v>
      </c>
      <c r="H61" s="10" t="s">
        <v>189</v>
      </c>
      <c r="I61" s="17" t="s">
        <v>190</v>
      </c>
      <c r="J61" s="18" t="e">
        <f aca="false">VALUE(SUBSTITUTE(I61,".",","))*1000</f>
        <v>#VALUE!</v>
      </c>
      <c r="K61" s="17" t="s">
        <v>191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69919"""</f>
        <v>"retrace Produktion","","product","ID","2169919"</v>
      </c>
      <c r="C62" s="3" t="n">
        <v>2169919</v>
      </c>
      <c r="D62" s="3" t="s">
        <v>30</v>
      </c>
      <c r="E62" s="14" t="str">
        <f aca="false">SUBSTITUTE(D62," ","-")</f>
        <v>1001570</v>
      </c>
      <c r="F62" s="15" t="n">
        <v>42065.5921180556</v>
      </c>
      <c r="G62" s="16" t="s">
        <v>31</v>
      </c>
      <c r="H62" s="10" t="s">
        <v>192</v>
      </c>
      <c r="I62" s="17" t="s">
        <v>41</v>
      </c>
      <c r="J62" s="18" t="e">
        <f aca="false">VALUE(SUBSTITUTE(I62,".",","))*1000</f>
        <v>#VALUE!</v>
      </c>
      <c r="K62" s="17" t="s">
        <v>193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69920"""</f>
        <v>"retrace Produktion","","product","ID","2169920"</v>
      </c>
      <c r="C63" s="3" t="n">
        <v>2169920</v>
      </c>
      <c r="D63" s="3" t="s">
        <v>30</v>
      </c>
      <c r="E63" s="14" t="str">
        <f aca="false">SUBSTITUTE(D63," ","-")</f>
        <v>1001570</v>
      </c>
      <c r="F63" s="15" t="n">
        <v>42065.5921180556</v>
      </c>
      <c r="G63" s="16" t="s">
        <v>31</v>
      </c>
      <c r="H63" s="10" t="s">
        <v>194</v>
      </c>
      <c r="I63" s="17" t="s">
        <v>195</v>
      </c>
      <c r="J63" s="18" t="e">
        <f aca="false">VALUE(SUBSTITUTE(I63,".",","))*1000</f>
        <v>#VALUE!</v>
      </c>
      <c r="K63" s="17" t="s">
        <v>196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69921"""</f>
        <v>"retrace Produktion","","product","ID","2169921"</v>
      </c>
      <c r="C64" s="3" t="n">
        <v>2169921</v>
      </c>
      <c r="D64" s="3" t="s">
        <v>30</v>
      </c>
      <c r="E64" s="14" t="str">
        <f aca="false">SUBSTITUTE(D64," ","-")</f>
        <v>1001570</v>
      </c>
      <c r="F64" s="15" t="n">
        <v>42065.5921180556</v>
      </c>
      <c r="G64" s="16" t="s">
        <v>31</v>
      </c>
      <c r="H64" s="10" t="s">
        <v>197</v>
      </c>
      <c r="I64" s="17" t="s">
        <v>198</v>
      </c>
      <c r="J64" s="18" t="e">
        <f aca="false">VALUE(SUBSTITUTE(I64,".",","))*1000</f>
        <v>#VALUE!</v>
      </c>
      <c r="K64" s="17" t="s">
        <v>199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69922"""</f>
        <v>"retrace Produktion","","product","ID","2169922"</v>
      </c>
      <c r="C65" s="3" t="n">
        <v>2169922</v>
      </c>
      <c r="D65" s="3" t="s">
        <v>30</v>
      </c>
      <c r="E65" s="14" t="str">
        <f aca="false">SUBSTITUTE(D65," ","-")</f>
        <v>1001570</v>
      </c>
      <c r="F65" s="15" t="n">
        <v>42065.5921180556</v>
      </c>
      <c r="G65" s="16" t="s">
        <v>31</v>
      </c>
      <c r="H65" s="10" t="s">
        <v>200</v>
      </c>
      <c r="I65" s="17" t="s">
        <v>33</v>
      </c>
      <c r="J65" s="18" t="e">
        <f aca="false">VALUE(SUBSTITUTE(I65,".",","))*1000</f>
        <v>#VALUE!</v>
      </c>
      <c r="K65" s="17" t="s">
        <v>183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69923"""</f>
        <v>"retrace Produktion","","product","ID","2169923"</v>
      </c>
      <c r="C66" s="3" t="n">
        <v>2169923</v>
      </c>
      <c r="D66" s="3" t="s">
        <v>30</v>
      </c>
      <c r="E66" s="14" t="str">
        <f aca="false">SUBSTITUTE(D66," ","-")</f>
        <v>1001570</v>
      </c>
      <c r="F66" s="15" t="n">
        <v>42065.5921180556</v>
      </c>
      <c r="G66" s="16" t="s">
        <v>31</v>
      </c>
      <c r="H66" s="10" t="s">
        <v>201</v>
      </c>
      <c r="I66" s="17" t="s">
        <v>202</v>
      </c>
      <c r="J66" s="18" t="e">
        <f aca="false">VALUE(SUBSTITUTE(I66,".",","))*1000</f>
        <v>#VALUE!</v>
      </c>
      <c r="K66" s="17" t="s">
        <v>203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69925"""</f>
        <v>"retrace Produktion","","product","ID","2169925"</v>
      </c>
      <c r="C67" s="3" t="n">
        <v>2169925</v>
      </c>
      <c r="D67" s="3" t="s">
        <v>30</v>
      </c>
      <c r="E67" s="14" t="str">
        <f aca="false">SUBSTITUTE(D67," ","-")</f>
        <v>1001570</v>
      </c>
      <c r="F67" s="15" t="n">
        <v>42065.5921180556</v>
      </c>
      <c r="G67" s="16" t="s">
        <v>31</v>
      </c>
      <c r="H67" s="10" t="s">
        <v>204</v>
      </c>
      <c r="I67" s="17" t="s">
        <v>185</v>
      </c>
      <c r="J67" s="18" t="e">
        <f aca="false">VALUE(SUBSTITUTE(I67,".",","))*1000</f>
        <v>#VALUE!</v>
      </c>
      <c r="K67" s="17" t="s">
        <v>205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69943"""</f>
        <v>"retrace Produktion","","product","ID","2169943"</v>
      </c>
      <c r="C68" s="3" t="n">
        <v>2169943</v>
      </c>
      <c r="D68" s="3" t="s">
        <v>30</v>
      </c>
      <c r="E68" s="14" t="str">
        <f aca="false">SUBSTITUTE(D68," ","-")</f>
        <v>1001570</v>
      </c>
      <c r="F68" s="15" t="n">
        <v>42065.595</v>
      </c>
      <c r="G68" s="16" t="s">
        <v>31</v>
      </c>
      <c r="H68" s="10" t="s">
        <v>206</v>
      </c>
      <c r="I68" s="17" t="s">
        <v>207</v>
      </c>
      <c r="J68" s="18" t="e">
        <f aca="false">VALUE(SUBSTITUTE(I68,".",","))*1000</f>
        <v>#VALUE!</v>
      </c>
      <c r="K68" s="17" t="s">
        <v>208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69944"""</f>
        <v>"retrace Produktion","","product","ID","2169944"</v>
      </c>
      <c r="C69" s="3" t="n">
        <v>2169944</v>
      </c>
      <c r="D69" s="3" t="s">
        <v>30</v>
      </c>
      <c r="E69" s="14" t="str">
        <f aca="false">SUBSTITUTE(D69," ","-")</f>
        <v>1001570</v>
      </c>
      <c r="F69" s="15" t="n">
        <v>42065.595</v>
      </c>
      <c r="G69" s="16" t="s">
        <v>31</v>
      </c>
      <c r="H69" s="10" t="s">
        <v>209</v>
      </c>
      <c r="I69" s="17" t="s">
        <v>33</v>
      </c>
      <c r="J69" s="18" t="e">
        <f aca="false">VALUE(SUBSTITUTE(I69,".",","))*1000</f>
        <v>#VALUE!</v>
      </c>
      <c r="K69" s="17" t="s">
        <v>210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69945"""</f>
        <v>"retrace Produktion","","product","ID","2169945"</v>
      </c>
      <c r="C70" s="3" t="n">
        <v>2169945</v>
      </c>
      <c r="D70" s="3" t="s">
        <v>30</v>
      </c>
      <c r="E70" s="14" t="str">
        <f aca="false">SUBSTITUTE(D70," ","-")</f>
        <v>1001570</v>
      </c>
      <c r="F70" s="15" t="n">
        <v>42065.595</v>
      </c>
      <c r="G70" s="16" t="s">
        <v>31</v>
      </c>
      <c r="H70" s="10" t="s">
        <v>211</v>
      </c>
      <c r="I70" s="17" t="s">
        <v>47</v>
      </c>
      <c r="J70" s="18" t="e">
        <f aca="false">VALUE(SUBSTITUTE(I70,".",","))*1000</f>
        <v>#VALUE!</v>
      </c>
      <c r="K70" s="17" t="s">
        <v>212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69947"""</f>
        <v>"retrace Produktion","","product","ID","2169947"</v>
      </c>
      <c r="C71" s="3" t="n">
        <v>2169947</v>
      </c>
      <c r="D71" s="3" t="s">
        <v>30</v>
      </c>
      <c r="E71" s="14" t="str">
        <f aca="false">SUBSTITUTE(D71," ","-")</f>
        <v>1001570</v>
      </c>
      <c r="F71" s="15" t="n">
        <v>42065.595</v>
      </c>
      <c r="G71" s="16" t="s">
        <v>31</v>
      </c>
      <c r="H71" s="10" t="s">
        <v>213</v>
      </c>
      <c r="I71" s="17" t="s">
        <v>214</v>
      </c>
      <c r="J71" s="18" t="e">
        <f aca="false">VALUE(SUBSTITUTE(I71,".",","))*1000</f>
        <v>#VALUE!</v>
      </c>
      <c r="K71" s="17" t="s">
        <v>167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69948"""</f>
        <v>"retrace Produktion","","product","ID","2169948"</v>
      </c>
      <c r="C72" s="3" t="n">
        <v>2169948</v>
      </c>
      <c r="D72" s="3" t="s">
        <v>30</v>
      </c>
      <c r="E72" s="14" t="str">
        <f aca="false">SUBSTITUTE(D72," ","-")</f>
        <v>1001570</v>
      </c>
      <c r="F72" s="15" t="n">
        <v>42065.595</v>
      </c>
      <c r="G72" s="16" t="s">
        <v>31</v>
      </c>
      <c r="H72" s="10" t="s">
        <v>215</v>
      </c>
      <c r="I72" s="17" t="s">
        <v>216</v>
      </c>
      <c r="J72" s="18" t="e">
        <f aca="false">VALUE(SUBSTITUTE(I72,".",","))*1000</f>
        <v>#VALUE!</v>
      </c>
      <c r="K72" s="17" t="s">
        <v>144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69950"""</f>
        <v>"retrace Produktion","","product","ID","2169950"</v>
      </c>
      <c r="C73" s="3" t="n">
        <v>2169950</v>
      </c>
      <c r="D73" s="3" t="s">
        <v>30</v>
      </c>
      <c r="E73" s="14" t="str">
        <f aca="false">SUBSTITUTE(D73," ","-")</f>
        <v>1001570</v>
      </c>
      <c r="F73" s="15" t="n">
        <v>42065.595</v>
      </c>
      <c r="G73" s="16" t="s">
        <v>31</v>
      </c>
      <c r="H73" s="10" t="s">
        <v>217</v>
      </c>
      <c r="I73" s="17" t="s">
        <v>38</v>
      </c>
      <c r="J73" s="18" t="e">
        <f aca="false">VALUE(SUBSTITUTE(I73,".",","))*1000</f>
        <v>#VALUE!</v>
      </c>
      <c r="K73" s="17" t="s">
        <v>218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69974"""</f>
        <v>"retrace Produktion","","product","ID","2169974"</v>
      </c>
      <c r="C74" s="3" t="n">
        <v>2169974</v>
      </c>
      <c r="D74" s="3" t="s">
        <v>30</v>
      </c>
      <c r="E74" s="14" t="str">
        <f aca="false">SUBSTITUTE(D74," ","-")</f>
        <v>1001570</v>
      </c>
      <c r="F74" s="15" t="n">
        <v>42065.5993287037</v>
      </c>
      <c r="G74" s="16" t="s">
        <v>31</v>
      </c>
      <c r="H74" s="10" t="s">
        <v>219</v>
      </c>
      <c r="I74" s="17" t="s">
        <v>220</v>
      </c>
      <c r="J74" s="18" t="e">
        <f aca="false">VALUE(SUBSTITUTE(I74,".",","))*1000</f>
        <v>#VALUE!</v>
      </c>
      <c r="K74" s="17" t="s">
        <v>221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69975"""</f>
        <v>"retrace Produktion","","product","ID","2169975"</v>
      </c>
      <c r="C75" s="3" t="n">
        <v>2169975</v>
      </c>
      <c r="D75" s="3" t="s">
        <v>30</v>
      </c>
      <c r="E75" s="14" t="str">
        <f aca="false">SUBSTITUTE(D75," ","-")</f>
        <v>1001570</v>
      </c>
      <c r="F75" s="15" t="n">
        <v>42065.5993287037</v>
      </c>
      <c r="G75" s="16" t="s">
        <v>31</v>
      </c>
      <c r="H75" s="10" t="s">
        <v>222</v>
      </c>
      <c r="I75" s="17" t="s">
        <v>101</v>
      </c>
      <c r="J75" s="18" t="e">
        <f aca="false">VALUE(SUBSTITUTE(I75,".",","))*1000</f>
        <v>#VALUE!</v>
      </c>
      <c r="K75" s="17" t="s">
        <v>223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69976"""</f>
        <v>"retrace Produktion","","product","ID","2169976"</v>
      </c>
      <c r="C76" s="3" t="n">
        <v>2169976</v>
      </c>
      <c r="D76" s="3" t="s">
        <v>30</v>
      </c>
      <c r="E76" s="14" t="str">
        <f aca="false">SUBSTITUTE(D76," ","-")</f>
        <v>1001570</v>
      </c>
      <c r="F76" s="15" t="n">
        <v>42065.5993287037</v>
      </c>
      <c r="G76" s="16" t="s">
        <v>31</v>
      </c>
      <c r="H76" s="10" t="s">
        <v>224</v>
      </c>
      <c r="I76" s="17" t="s">
        <v>225</v>
      </c>
      <c r="J76" s="18" t="e">
        <f aca="false">VALUE(SUBSTITUTE(I76,".",","))*1000</f>
        <v>#VALUE!</v>
      </c>
      <c r="K76" s="17" t="s">
        <v>226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69978"""</f>
        <v>"retrace Produktion","","product","ID","2169978"</v>
      </c>
      <c r="C77" s="3" t="n">
        <v>2169978</v>
      </c>
      <c r="D77" s="3" t="s">
        <v>30</v>
      </c>
      <c r="E77" s="14" t="str">
        <f aca="false">SUBSTITUTE(D77," ","-")</f>
        <v>1001570</v>
      </c>
      <c r="F77" s="15" t="n">
        <v>42065.5993287037</v>
      </c>
      <c r="G77" s="16" t="s">
        <v>31</v>
      </c>
      <c r="H77" s="10" t="s">
        <v>227</v>
      </c>
      <c r="I77" s="17" t="s">
        <v>228</v>
      </c>
      <c r="J77" s="18" t="e">
        <f aca="false">VALUE(SUBSTITUTE(I77,".",","))*1000</f>
        <v>#VALUE!</v>
      </c>
      <c r="K77" s="17" t="s">
        <v>229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69979"""</f>
        <v>"retrace Produktion","","product","ID","2169979"</v>
      </c>
      <c r="C78" s="3" t="n">
        <v>2169979</v>
      </c>
      <c r="D78" s="3" t="s">
        <v>30</v>
      </c>
      <c r="E78" s="14" t="str">
        <f aca="false">SUBSTITUTE(D78," ","-")</f>
        <v>1001570</v>
      </c>
      <c r="F78" s="15" t="n">
        <v>42065.5993287037</v>
      </c>
      <c r="G78" s="16" t="s">
        <v>31</v>
      </c>
      <c r="H78" s="10" t="s">
        <v>230</v>
      </c>
      <c r="I78" s="17" t="s">
        <v>109</v>
      </c>
      <c r="J78" s="18" t="e">
        <f aca="false">VALUE(SUBSTITUTE(I78,".",","))*1000</f>
        <v>#VALUE!</v>
      </c>
      <c r="K78" s="17" t="s">
        <v>231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69980"""</f>
        <v>"retrace Produktion","","product","ID","2169980"</v>
      </c>
      <c r="C79" s="3" t="n">
        <v>2169980</v>
      </c>
      <c r="D79" s="3" t="s">
        <v>30</v>
      </c>
      <c r="E79" s="14" t="str">
        <f aca="false">SUBSTITUTE(D79," ","-")</f>
        <v>1001570</v>
      </c>
      <c r="F79" s="15" t="n">
        <v>42065.5993287037</v>
      </c>
      <c r="G79" s="16" t="s">
        <v>31</v>
      </c>
      <c r="H79" s="10" t="s">
        <v>232</v>
      </c>
      <c r="I79" s="17" t="s">
        <v>233</v>
      </c>
      <c r="J79" s="18" t="e">
        <f aca="false">VALUE(SUBSTITUTE(I79,".",","))*1000</f>
        <v>#VALUE!</v>
      </c>
      <c r="K79" s="17" t="s">
        <v>234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69982"""</f>
        <v>"retrace Produktion","","product","ID","2169982"</v>
      </c>
      <c r="C80" s="3" t="n">
        <v>2169982</v>
      </c>
      <c r="D80" s="3" t="s">
        <v>30</v>
      </c>
      <c r="E80" s="14" t="str">
        <f aca="false">SUBSTITUTE(D80," ","-")</f>
        <v>1001570</v>
      </c>
      <c r="F80" s="15" t="n">
        <v>42065.5993287037</v>
      </c>
      <c r="G80" s="16" t="s">
        <v>31</v>
      </c>
      <c r="H80" s="10" t="s">
        <v>235</v>
      </c>
      <c r="I80" s="17" t="s">
        <v>236</v>
      </c>
      <c r="J80" s="18" t="e">
        <f aca="false">VALUE(SUBSTITUTE(I80,".",","))*1000</f>
        <v>#VALUE!</v>
      </c>
      <c r="K80" s="17" t="s">
        <v>237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69983"""</f>
        <v>"retrace Produktion","","product","ID","2169983"</v>
      </c>
      <c r="C81" s="3" t="n">
        <v>2169983</v>
      </c>
      <c r="D81" s="3" t="s">
        <v>30</v>
      </c>
      <c r="E81" s="14" t="str">
        <f aca="false">SUBSTITUTE(D81," ","-")</f>
        <v>1001570</v>
      </c>
      <c r="F81" s="15" t="n">
        <v>42065.5993287037</v>
      </c>
      <c r="G81" s="16" t="s">
        <v>31</v>
      </c>
      <c r="H81" s="10" t="s">
        <v>238</v>
      </c>
      <c r="I81" s="17" t="s">
        <v>239</v>
      </c>
      <c r="J81" s="18" t="e">
        <f aca="false">VALUE(SUBSTITUTE(I81,".",","))*1000</f>
        <v>#VALUE!</v>
      </c>
      <c r="K81" s="17" t="s">
        <v>240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69984"""</f>
        <v>"retrace Produktion","","product","ID","2169984"</v>
      </c>
      <c r="C82" s="3" t="n">
        <v>2169984</v>
      </c>
      <c r="D82" s="3" t="s">
        <v>30</v>
      </c>
      <c r="E82" s="14" t="str">
        <f aca="false">SUBSTITUTE(D82," ","-")</f>
        <v>1001570</v>
      </c>
      <c r="F82" s="15" t="n">
        <v>42065.5993287037</v>
      </c>
      <c r="G82" s="16" t="s">
        <v>31</v>
      </c>
      <c r="H82" s="10" t="s">
        <v>241</v>
      </c>
      <c r="I82" s="17" t="s">
        <v>84</v>
      </c>
      <c r="J82" s="18" t="e">
        <f aca="false">VALUE(SUBSTITUTE(I82,".",","))*1000</f>
        <v>#VALUE!</v>
      </c>
      <c r="K82" s="17" t="s">
        <v>242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69985"""</f>
        <v>"retrace Produktion","","product","ID","2169985"</v>
      </c>
      <c r="C83" s="3" t="n">
        <v>2169985</v>
      </c>
      <c r="D83" s="3" t="s">
        <v>30</v>
      </c>
      <c r="E83" s="14" t="str">
        <f aca="false">SUBSTITUTE(D83," ","-")</f>
        <v>1001570</v>
      </c>
      <c r="F83" s="15" t="n">
        <v>42065.5993287037</v>
      </c>
      <c r="G83" s="16" t="s">
        <v>31</v>
      </c>
      <c r="H83" s="10" t="s">
        <v>243</v>
      </c>
      <c r="I83" s="17" t="s">
        <v>244</v>
      </c>
      <c r="J83" s="18" t="e">
        <f aca="false">VALUE(SUBSTITUTE(I83,".",","))*1000</f>
        <v>#VALUE!</v>
      </c>
      <c r="K83" s="17" t="s">
        <v>245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69986"""</f>
        <v>"retrace Produktion","","product","ID","2169986"</v>
      </c>
      <c r="C84" s="3" t="n">
        <v>2169986</v>
      </c>
      <c r="D84" s="3" t="s">
        <v>30</v>
      </c>
      <c r="E84" s="14" t="str">
        <f aca="false">SUBSTITUTE(D84," ","-")</f>
        <v>1001570</v>
      </c>
      <c r="F84" s="15" t="n">
        <v>42065.5993287037</v>
      </c>
      <c r="G84" s="16" t="s">
        <v>31</v>
      </c>
      <c r="H84" s="10" t="s">
        <v>246</v>
      </c>
      <c r="I84" s="17" t="s">
        <v>126</v>
      </c>
      <c r="J84" s="18" t="e">
        <f aca="false">VALUE(SUBSTITUTE(I84,".",","))*1000</f>
        <v>#VALUE!</v>
      </c>
      <c r="K84" s="17" t="s">
        <v>247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69987"""</f>
        <v>"retrace Produktion","","product","ID","2169987"</v>
      </c>
      <c r="C85" s="3" t="n">
        <v>2169987</v>
      </c>
      <c r="D85" s="3" t="s">
        <v>30</v>
      </c>
      <c r="E85" s="14" t="str">
        <f aca="false">SUBSTITUTE(D85," ","-")</f>
        <v>1001570</v>
      </c>
      <c r="F85" s="15" t="n">
        <v>42065.5993287037</v>
      </c>
      <c r="G85" s="16" t="s">
        <v>31</v>
      </c>
      <c r="H85" s="10" t="s">
        <v>248</v>
      </c>
      <c r="I85" s="17" t="s">
        <v>249</v>
      </c>
      <c r="J85" s="18" t="e">
        <f aca="false">VALUE(SUBSTITUTE(I85,".",","))*1000</f>
        <v>#VALUE!</v>
      </c>
      <c r="K85" s="17" t="s">
        <v>250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169988"""</f>
        <v>"retrace Produktion","","product","ID","2169988"</v>
      </c>
      <c r="C86" s="3" t="n">
        <v>2169988</v>
      </c>
      <c r="D86" s="3" t="s">
        <v>30</v>
      </c>
      <c r="E86" s="14" t="str">
        <f aca="false">SUBSTITUTE(D86," ","-")</f>
        <v>1001570</v>
      </c>
      <c r="F86" s="15" t="n">
        <v>42065.5993287037</v>
      </c>
      <c r="G86" s="16" t="s">
        <v>31</v>
      </c>
      <c r="H86" s="10" t="s">
        <v>251</v>
      </c>
      <c r="I86" s="17" t="s">
        <v>252</v>
      </c>
      <c r="J86" s="18" t="e">
        <f aca="false">VALUE(SUBSTITUTE(I86,".",","))*1000</f>
        <v>#VALUE!</v>
      </c>
      <c r="K86" s="17" t="s">
        <v>253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170006"""</f>
        <v>"retrace Produktion","","product","ID","2170006"</v>
      </c>
      <c r="C87" s="3" t="n">
        <v>2170006</v>
      </c>
      <c r="D87" s="3" t="s">
        <v>30</v>
      </c>
      <c r="E87" s="14" t="str">
        <f aca="false">SUBSTITUTE(D87," ","-")</f>
        <v>1001570</v>
      </c>
      <c r="F87" s="15" t="n">
        <v>42065.6075115741</v>
      </c>
      <c r="G87" s="16" t="s">
        <v>31</v>
      </c>
      <c r="H87" s="10" t="s">
        <v>254</v>
      </c>
      <c r="I87" s="17" t="s">
        <v>50</v>
      </c>
      <c r="J87" s="18" t="e">
        <f aca="false">VALUE(SUBSTITUTE(I87,".",","))*1000</f>
        <v>#VALUE!</v>
      </c>
      <c r="K87" s="17" t="s">
        <v>255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170007"""</f>
        <v>"retrace Produktion","","product","ID","2170007"</v>
      </c>
      <c r="C88" s="3" t="n">
        <v>2170007</v>
      </c>
      <c r="D88" s="3" t="s">
        <v>30</v>
      </c>
      <c r="E88" s="14" t="str">
        <f aca="false">SUBSTITUTE(D88," ","-")</f>
        <v>1001570</v>
      </c>
      <c r="F88" s="15" t="n">
        <v>42065.6075115741</v>
      </c>
      <c r="G88" s="16" t="s">
        <v>31</v>
      </c>
      <c r="H88" s="10" t="s">
        <v>256</v>
      </c>
      <c r="I88" s="17" t="s">
        <v>257</v>
      </c>
      <c r="J88" s="18" t="e">
        <f aca="false">VALUE(SUBSTITUTE(I88,".",","))*1000</f>
        <v>#VALUE!</v>
      </c>
      <c r="K88" s="17" t="s">
        <v>258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170008"""</f>
        <v>"retrace Produktion","","product","ID","2170008"</v>
      </c>
      <c r="C89" s="3" t="n">
        <v>2170008</v>
      </c>
      <c r="D89" s="3" t="s">
        <v>30</v>
      </c>
      <c r="E89" s="14" t="str">
        <f aca="false">SUBSTITUTE(D89," ","-")</f>
        <v>1001570</v>
      </c>
      <c r="F89" s="15" t="n">
        <v>42065.6075115741</v>
      </c>
      <c r="G89" s="16" t="s">
        <v>31</v>
      </c>
      <c r="H89" s="10" t="s">
        <v>259</v>
      </c>
      <c r="I89" s="17" t="s">
        <v>260</v>
      </c>
      <c r="J89" s="18" t="e">
        <f aca="false">VALUE(SUBSTITUTE(I89,".",","))*1000</f>
        <v>#VALUE!</v>
      </c>
      <c r="K89" s="17" t="s">
        <v>261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170009"""</f>
        <v>"retrace Produktion","","product","ID","2170009"</v>
      </c>
      <c r="C90" s="3" t="n">
        <v>2170009</v>
      </c>
      <c r="D90" s="3" t="s">
        <v>30</v>
      </c>
      <c r="E90" s="14" t="str">
        <f aca="false">SUBSTITUTE(D90," ","-")</f>
        <v>1001570</v>
      </c>
      <c r="F90" s="15" t="n">
        <v>42065.6075115741</v>
      </c>
      <c r="G90" s="16" t="s">
        <v>31</v>
      </c>
      <c r="H90" s="10" t="s">
        <v>262</v>
      </c>
      <c r="I90" s="17" t="s">
        <v>68</v>
      </c>
      <c r="J90" s="18" t="e">
        <f aca="false">VALUE(SUBSTITUTE(I90,".",","))*1000</f>
        <v>#VALUE!</v>
      </c>
      <c r="K90" s="17" t="s">
        <v>263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170010"""</f>
        <v>"retrace Produktion","","product","ID","2170010"</v>
      </c>
      <c r="C91" s="3" t="n">
        <v>2170010</v>
      </c>
      <c r="D91" s="3" t="s">
        <v>30</v>
      </c>
      <c r="E91" s="14" t="str">
        <f aca="false">SUBSTITUTE(D91," ","-")</f>
        <v>1001570</v>
      </c>
      <c r="F91" s="15" t="n">
        <v>42065.6075115741</v>
      </c>
      <c r="G91" s="16" t="s">
        <v>31</v>
      </c>
      <c r="H91" s="10" t="s">
        <v>264</v>
      </c>
      <c r="I91" s="17" t="s">
        <v>131</v>
      </c>
      <c r="J91" s="18" t="e">
        <f aca="false">VALUE(SUBSTITUTE(I91,".",","))*1000</f>
        <v>#VALUE!</v>
      </c>
      <c r="K91" s="17" t="s">
        <v>265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170011"""</f>
        <v>"retrace Produktion","","product","ID","2170011"</v>
      </c>
      <c r="C92" s="3" t="n">
        <v>2170011</v>
      </c>
      <c r="D92" s="3" t="s">
        <v>30</v>
      </c>
      <c r="E92" s="14" t="str">
        <f aca="false">SUBSTITUTE(D92," ","-")</f>
        <v>1001570</v>
      </c>
      <c r="F92" s="15" t="n">
        <v>42065.6075115741</v>
      </c>
      <c r="G92" s="16" t="s">
        <v>31</v>
      </c>
      <c r="H92" s="10" t="s">
        <v>266</v>
      </c>
      <c r="I92" s="17" t="s">
        <v>267</v>
      </c>
      <c r="J92" s="18" t="e">
        <f aca="false">VALUE(SUBSTITUTE(I92,".",","))*1000</f>
        <v>#VALUE!</v>
      </c>
      <c r="K92" s="17" t="s">
        <v>268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170012"""</f>
        <v>"retrace Produktion","","product","ID","2170012"</v>
      </c>
      <c r="C93" s="3" t="n">
        <v>2170012</v>
      </c>
      <c r="D93" s="3" t="s">
        <v>30</v>
      </c>
      <c r="E93" s="14" t="str">
        <f aca="false">SUBSTITUTE(D93," ","-")</f>
        <v>1001570</v>
      </c>
      <c r="F93" s="15" t="n">
        <v>42065.6075115741</v>
      </c>
      <c r="G93" s="16" t="s">
        <v>31</v>
      </c>
      <c r="H93" s="10" t="s">
        <v>269</v>
      </c>
      <c r="I93" s="17" t="s">
        <v>149</v>
      </c>
      <c r="J93" s="18" t="e">
        <f aca="false">VALUE(SUBSTITUTE(I93,".",","))*1000</f>
        <v>#VALUE!</v>
      </c>
      <c r="K93" s="17" t="s">
        <v>270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170014"""</f>
        <v>"retrace Produktion","","product","ID","2170014"</v>
      </c>
      <c r="C94" s="3" t="n">
        <v>2170014</v>
      </c>
      <c r="D94" s="3" t="s">
        <v>30</v>
      </c>
      <c r="E94" s="14" t="str">
        <f aca="false">SUBSTITUTE(D94," ","-")</f>
        <v>1001570</v>
      </c>
      <c r="F94" s="15" t="n">
        <v>42065.6075115741</v>
      </c>
      <c r="G94" s="16" t="s">
        <v>31</v>
      </c>
      <c r="H94" s="10" t="s">
        <v>271</v>
      </c>
      <c r="I94" s="17" t="s">
        <v>152</v>
      </c>
      <c r="J94" s="18" t="e">
        <f aca="false">VALUE(SUBSTITUTE(I94,".",","))*1000</f>
        <v>#VALUE!</v>
      </c>
      <c r="K94" s="17" t="s">
        <v>272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170015"""</f>
        <v>"retrace Produktion","","product","ID","2170015"</v>
      </c>
      <c r="C95" s="3" t="n">
        <v>2170015</v>
      </c>
      <c r="D95" s="3" t="s">
        <v>30</v>
      </c>
      <c r="E95" s="14" t="str">
        <f aca="false">SUBSTITUTE(D95," ","-")</f>
        <v>1001570</v>
      </c>
      <c r="F95" s="15" t="n">
        <v>42065.6075115741</v>
      </c>
      <c r="G95" s="16" t="s">
        <v>31</v>
      </c>
      <c r="H95" s="10" t="s">
        <v>273</v>
      </c>
      <c r="I95" s="17" t="s">
        <v>84</v>
      </c>
      <c r="J95" s="18" t="e">
        <f aca="false">VALUE(SUBSTITUTE(I95,".",","))*1000</f>
        <v>#VALUE!</v>
      </c>
      <c r="K95" s="17" t="s">
        <v>274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170016"""</f>
        <v>"retrace Produktion","","product","ID","2170016"</v>
      </c>
      <c r="C96" s="3" t="n">
        <v>2170016</v>
      </c>
      <c r="D96" s="3" t="s">
        <v>30</v>
      </c>
      <c r="E96" s="14" t="str">
        <f aca="false">SUBSTITUTE(D96," ","-")</f>
        <v>1001570</v>
      </c>
      <c r="F96" s="15" t="n">
        <v>42065.6075115741</v>
      </c>
      <c r="G96" s="16" t="s">
        <v>31</v>
      </c>
      <c r="H96" s="10" t="s">
        <v>275</v>
      </c>
      <c r="I96" s="17" t="s">
        <v>276</v>
      </c>
      <c r="J96" s="18" t="e">
        <f aca="false">VALUE(SUBSTITUTE(I96,".",","))*1000</f>
        <v>#VALUE!</v>
      </c>
      <c r="K96" s="17" t="s">
        <v>277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170017"""</f>
        <v>"retrace Produktion","","product","ID","2170017"</v>
      </c>
      <c r="C97" s="3" t="n">
        <v>2170017</v>
      </c>
      <c r="D97" s="3" t="s">
        <v>30</v>
      </c>
      <c r="E97" s="14" t="str">
        <f aca="false">SUBSTITUTE(D97," ","-")</f>
        <v>1001570</v>
      </c>
      <c r="F97" s="15" t="n">
        <v>42065.6075115741</v>
      </c>
      <c r="G97" s="16" t="s">
        <v>31</v>
      </c>
      <c r="H97" s="10" t="s">
        <v>278</v>
      </c>
      <c r="I97" s="17" t="s">
        <v>185</v>
      </c>
      <c r="J97" s="18" t="e">
        <f aca="false">VALUE(SUBSTITUTE(I97,".",","))*1000</f>
        <v>#VALUE!</v>
      </c>
      <c r="K97" s="17" t="s">
        <v>279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170018"""</f>
        <v>"retrace Produktion","","product","ID","2170018"</v>
      </c>
      <c r="C98" s="3" t="n">
        <v>2170018</v>
      </c>
      <c r="D98" s="3" t="s">
        <v>30</v>
      </c>
      <c r="E98" s="14" t="str">
        <f aca="false">SUBSTITUTE(D98," ","-")</f>
        <v>1001570</v>
      </c>
      <c r="F98" s="15" t="n">
        <v>42065.6075115741</v>
      </c>
      <c r="G98" s="16" t="s">
        <v>31</v>
      </c>
      <c r="H98" s="10" t="s">
        <v>280</v>
      </c>
      <c r="I98" s="17" t="s">
        <v>33</v>
      </c>
      <c r="J98" s="18" t="e">
        <f aca="false">VALUE(SUBSTITUTE(I98,".",","))*1000</f>
        <v>#VALUE!</v>
      </c>
      <c r="K98" s="17" t="s">
        <v>281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170019"""</f>
        <v>"retrace Produktion","","product","ID","2170019"</v>
      </c>
      <c r="C99" s="3" t="n">
        <v>2170019</v>
      </c>
      <c r="D99" s="3" t="s">
        <v>30</v>
      </c>
      <c r="E99" s="14" t="str">
        <f aca="false">SUBSTITUTE(D99," ","-")</f>
        <v>1001570</v>
      </c>
      <c r="F99" s="15" t="n">
        <v>42065.6075115741</v>
      </c>
      <c r="G99" s="16" t="s">
        <v>31</v>
      </c>
      <c r="H99" s="10" t="s">
        <v>282</v>
      </c>
      <c r="I99" s="17" t="s">
        <v>283</v>
      </c>
      <c r="J99" s="18" t="e">
        <f aca="false">VALUE(SUBSTITUTE(I99,".",","))*1000</f>
        <v>#VALUE!</v>
      </c>
      <c r="K99" s="17" t="s">
        <v>284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170020"""</f>
        <v>"retrace Produktion","","product","ID","2170020"</v>
      </c>
      <c r="C100" s="3" t="n">
        <v>2170020</v>
      </c>
      <c r="D100" s="3" t="s">
        <v>30</v>
      </c>
      <c r="E100" s="14" t="str">
        <f aca="false">SUBSTITUTE(D100," ","-")</f>
        <v>1001570</v>
      </c>
      <c r="F100" s="15" t="n">
        <v>42065.6075115741</v>
      </c>
      <c r="G100" s="16" t="s">
        <v>31</v>
      </c>
      <c r="H100" s="10" t="s">
        <v>285</v>
      </c>
      <c r="I100" s="17" t="s">
        <v>276</v>
      </c>
      <c r="J100" s="18" t="e">
        <f aca="false">VALUE(SUBSTITUTE(I100,".",","))*1000</f>
        <v>#VALUE!</v>
      </c>
      <c r="K100" s="17" t="s">
        <v>286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170021"""</f>
        <v>"retrace Produktion","","product","ID","2170021"</v>
      </c>
      <c r="C101" s="3" t="n">
        <v>2170021</v>
      </c>
      <c r="D101" s="3" t="s">
        <v>30</v>
      </c>
      <c r="E101" s="14" t="str">
        <f aca="false">SUBSTITUTE(D101," ","-")</f>
        <v>1001570</v>
      </c>
      <c r="F101" s="15" t="n">
        <v>42065.6075115741</v>
      </c>
      <c r="G101" s="16" t="s">
        <v>31</v>
      </c>
      <c r="H101" s="10" t="s">
        <v>287</v>
      </c>
      <c r="I101" s="17" t="s">
        <v>47</v>
      </c>
      <c r="J101" s="18" t="e">
        <f aca="false">VALUE(SUBSTITUTE(I101,".",","))*1000</f>
        <v>#VALUE!</v>
      </c>
      <c r="K101" s="17" t="s">
        <v>288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170038"""</f>
        <v>"retrace Produktion","","product","ID","2170038"</v>
      </c>
      <c r="C102" s="3" t="n">
        <v>2170038</v>
      </c>
      <c r="D102" s="3" t="s">
        <v>30</v>
      </c>
      <c r="E102" s="14" t="str">
        <f aca="false">SUBSTITUTE(D102," ","-")</f>
        <v>1001570</v>
      </c>
      <c r="F102" s="15" t="n">
        <v>42065.611087963</v>
      </c>
      <c r="G102" s="16" t="s">
        <v>31</v>
      </c>
      <c r="H102" s="10" t="s">
        <v>289</v>
      </c>
      <c r="I102" s="17" t="s">
        <v>290</v>
      </c>
      <c r="J102" s="18" t="e">
        <f aca="false">VALUE(SUBSTITUTE(I102,".",","))*1000</f>
        <v>#VALUE!</v>
      </c>
      <c r="K102" s="17" t="s">
        <v>291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170039"""</f>
        <v>"retrace Produktion","","product","ID","2170039"</v>
      </c>
      <c r="C103" s="3" t="n">
        <v>2170039</v>
      </c>
      <c r="D103" s="3" t="s">
        <v>30</v>
      </c>
      <c r="E103" s="14" t="str">
        <f aca="false">SUBSTITUTE(D103," ","-")</f>
        <v>1001570</v>
      </c>
      <c r="F103" s="15" t="n">
        <v>42065.611087963</v>
      </c>
      <c r="G103" s="16" t="s">
        <v>31</v>
      </c>
      <c r="H103" s="10" t="s">
        <v>292</v>
      </c>
      <c r="I103" s="17" t="s">
        <v>293</v>
      </c>
      <c r="J103" s="18" t="e">
        <f aca="false">VALUE(SUBSTITUTE(I103,".",","))*1000</f>
        <v>#VALUE!</v>
      </c>
      <c r="K103" s="17" t="s">
        <v>294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170040"""</f>
        <v>"retrace Produktion","","product","ID","2170040"</v>
      </c>
      <c r="C104" s="3" t="n">
        <v>2170040</v>
      </c>
      <c r="D104" s="3" t="s">
        <v>30</v>
      </c>
      <c r="E104" s="14" t="str">
        <f aca="false">SUBSTITUTE(D104," ","-")</f>
        <v>1001570</v>
      </c>
      <c r="F104" s="15" t="n">
        <v>42065.611087963</v>
      </c>
      <c r="G104" s="16" t="s">
        <v>31</v>
      </c>
      <c r="H104" s="10" t="s">
        <v>295</v>
      </c>
      <c r="I104" s="17" t="s">
        <v>290</v>
      </c>
      <c r="J104" s="18" t="e">
        <f aca="false">VALUE(SUBSTITUTE(I104,".",","))*1000</f>
        <v>#VALUE!</v>
      </c>
      <c r="K104" s="17" t="s">
        <v>296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170041"""</f>
        <v>"retrace Produktion","","product","ID","2170041"</v>
      </c>
      <c r="C105" s="3" t="n">
        <v>2170041</v>
      </c>
      <c r="D105" s="3" t="s">
        <v>30</v>
      </c>
      <c r="E105" s="14" t="str">
        <f aca="false">SUBSTITUTE(D105," ","-")</f>
        <v>1001570</v>
      </c>
      <c r="F105" s="15" t="n">
        <v>42065.611087963</v>
      </c>
      <c r="G105" s="16" t="s">
        <v>31</v>
      </c>
      <c r="H105" s="10" t="s">
        <v>297</v>
      </c>
      <c r="I105" s="17" t="s">
        <v>298</v>
      </c>
      <c r="J105" s="18" t="e">
        <f aca="false">VALUE(SUBSTITUTE(I105,".",","))*1000</f>
        <v>#VALUE!</v>
      </c>
      <c r="K105" s="17" t="s">
        <v>299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170042"""</f>
        <v>"retrace Produktion","","product","ID","2170042"</v>
      </c>
      <c r="C106" s="3" t="n">
        <v>2170042</v>
      </c>
      <c r="D106" s="3" t="s">
        <v>30</v>
      </c>
      <c r="E106" s="14" t="str">
        <f aca="false">SUBSTITUTE(D106," ","-")</f>
        <v>1001570</v>
      </c>
      <c r="F106" s="15" t="n">
        <v>42065.611087963</v>
      </c>
      <c r="G106" s="16" t="s">
        <v>31</v>
      </c>
      <c r="H106" s="10" t="s">
        <v>300</v>
      </c>
      <c r="I106" s="17" t="s">
        <v>244</v>
      </c>
      <c r="J106" s="18" t="e">
        <f aca="false">VALUE(SUBSTITUTE(I106,".",","))*1000</f>
        <v>#VALUE!</v>
      </c>
      <c r="K106" s="17" t="s">
        <v>301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170043"""</f>
        <v>"retrace Produktion","","product","ID","2170043"</v>
      </c>
      <c r="C107" s="3" t="n">
        <v>2170043</v>
      </c>
      <c r="D107" s="3" t="s">
        <v>30</v>
      </c>
      <c r="E107" s="14" t="str">
        <f aca="false">SUBSTITUTE(D107," ","-")</f>
        <v>1001570</v>
      </c>
      <c r="F107" s="15" t="n">
        <v>42065.611087963</v>
      </c>
      <c r="G107" s="16" t="s">
        <v>31</v>
      </c>
      <c r="H107" s="10" t="s">
        <v>302</v>
      </c>
      <c r="I107" s="17" t="s">
        <v>33</v>
      </c>
      <c r="J107" s="18" t="e">
        <f aca="false">VALUE(SUBSTITUTE(I107,".",","))*1000</f>
        <v>#VALUE!</v>
      </c>
      <c r="K107" s="17" t="s">
        <v>303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170044"""</f>
        <v>"retrace Produktion","","product","ID","2170044"</v>
      </c>
      <c r="C108" s="3" t="n">
        <v>2170044</v>
      </c>
      <c r="D108" s="3" t="s">
        <v>30</v>
      </c>
      <c r="E108" s="14" t="str">
        <f aca="false">SUBSTITUTE(D108," ","-")</f>
        <v>1001570</v>
      </c>
      <c r="F108" s="15" t="n">
        <v>42065.611087963</v>
      </c>
      <c r="G108" s="16" t="s">
        <v>31</v>
      </c>
      <c r="H108" s="10" t="s">
        <v>304</v>
      </c>
      <c r="I108" s="17" t="s">
        <v>185</v>
      </c>
      <c r="J108" s="18" t="e">
        <f aca="false">VALUE(SUBSTITUTE(I108,".",","))*1000</f>
        <v>#VALUE!</v>
      </c>
      <c r="K108" s="17" t="s">
        <v>305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170045"""</f>
        <v>"retrace Produktion","","product","ID","2170045"</v>
      </c>
      <c r="C109" s="3" t="n">
        <v>2170045</v>
      </c>
      <c r="D109" s="3" t="s">
        <v>30</v>
      </c>
      <c r="E109" s="14" t="str">
        <f aca="false">SUBSTITUTE(D109," ","-")</f>
        <v>1001570</v>
      </c>
      <c r="F109" s="15" t="n">
        <v>42065.611087963</v>
      </c>
      <c r="G109" s="16" t="s">
        <v>31</v>
      </c>
      <c r="H109" s="10" t="s">
        <v>306</v>
      </c>
      <c r="I109" s="17" t="s">
        <v>56</v>
      </c>
      <c r="J109" s="18" t="e">
        <f aca="false">VALUE(SUBSTITUTE(I109,".",","))*1000</f>
        <v>#VALUE!</v>
      </c>
      <c r="K109" s="17" t="s">
        <v>307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170046"""</f>
        <v>"retrace Produktion","","product","ID","2170046"</v>
      </c>
      <c r="C110" s="3" t="n">
        <v>2170046</v>
      </c>
      <c r="D110" s="3" t="s">
        <v>30</v>
      </c>
      <c r="E110" s="14" t="str">
        <f aca="false">SUBSTITUTE(D110," ","-")</f>
        <v>1001570</v>
      </c>
      <c r="F110" s="15" t="n">
        <v>42065.611087963</v>
      </c>
      <c r="G110" s="16" t="s">
        <v>31</v>
      </c>
      <c r="H110" s="10" t="s">
        <v>308</v>
      </c>
      <c r="I110" s="17" t="s">
        <v>62</v>
      </c>
      <c r="J110" s="18" t="e">
        <f aca="false">VALUE(SUBSTITUTE(I110,".",","))*1000</f>
        <v>#VALUE!</v>
      </c>
      <c r="K110" s="17" t="s">
        <v>309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170047"""</f>
        <v>"retrace Produktion","","product","ID","2170047"</v>
      </c>
      <c r="C111" s="3" t="n">
        <v>2170047</v>
      </c>
      <c r="D111" s="3" t="s">
        <v>30</v>
      </c>
      <c r="E111" s="14" t="str">
        <f aca="false">SUBSTITUTE(D111," ","-")</f>
        <v>1001570</v>
      </c>
      <c r="F111" s="15" t="n">
        <v>42065.611087963</v>
      </c>
      <c r="G111" s="16" t="s">
        <v>31</v>
      </c>
      <c r="H111" s="10" t="s">
        <v>310</v>
      </c>
      <c r="I111" s="17" t="s">
        <v>276</v>
      </c>
      <c r="J111" s="18" t="e">
        <f aca="false">VALUE(SUBSTITUTE(I111,".",","))*1000</f>
        <v>#VALUE!</v>
      </c>
      <c r="K111" s="17" t="s">
        <v>311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170049"""</f>
        <v>"retrace Produktion","","product","ID","2170049"</v>
      </c>
      <c r="C112" s="3" t="n">
        <v>2170049</v>
      </c>
      <c r="D112" s="3" t="s">
        <v>30</v>
      </c>
      <c r="E112" s="14" t="str">
        <f aca="false">SUBSTITUTE(D112," ","-")</f>
        <v>1001570</v>
      </c>
      <c r="F112" s="15" t="n">
        <v>42065.611087963</v>
      </c>
      <c r="G112" s="16" t="s">
        <v>31</v>
      </c>
      <c r="H112" s="10" t="s">
        <v>312</v>
      </c>
      <c r="I112" s="17" t="s">
        <v>134</v>
      </c>
      <c r="J112" s="18" t="e">
        <f aca="false">VALUE(SUBSTITUTE(I112,".",","))*1000</f>
        <v>#VALUE!</v>
      </c>
      <c r="K112" s="17" t="s">
        <v>313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170050"""</f>
        <v>"retrace Produktion","","product","ID","2170050"</v>
      </c>
      <c r="C113" s="3" t="n">
        <v>2170050</v>
      </c>
      <c r="D113" s="3" t="s">
        <v>30</v>
      </c>
      <c r="E113" s="14" t="str">
        <f aca="false">SUBSTITUTE(D113," ","-")</f>
        <v>1001570</v>
      </c>
      <c r="F113" s="15" t="n">
        <v>42065.611087963</v>
      </c>
      <c r="G113" s="16" t="s">
        <v>31</v>
      </c>
      <c r="H113" s="10" t="s">
        <v>314</v>
      </c>
      <c r="I113" s="17" t="s">
        <v>92</v>
      </c>
      <c r="J113" s="18" t="e">
        <f aca="false">VALUE(SUBSTITUTE(I113,".",","))*1000</f>
        <v>#VALUE!</v>
      </c>
      <c r="K113" s="17" t="s">
        <v>315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170051"""</f>
        <v>"retrace Produktion","","product","ID","2170051"</v>
      </c>
      <c r="C114" s="3" t="n">
        <v>2170051</v>
      </c>
      <c r="D114" s="3" t="s">
        <v>30</v>
      </c>
      <c r="E114" s="14" t="str">
        <f aca="false">SUBSTITUTE(D114," ","-")</f>
        <v>1001570</v>
      </c>
      <c r="F114" s="15" t="n">
        <v>42065.611087963</v>
      </c>
      <c r="G114" s="16" t="s">
        <v>31</v>
      </c>
      <c r="H114" s="10" t="s">
        <v>316</v>
      </c>
      <c r="I114" s="17" t="s">
        <v>140</v>
      </c>
      <c r="J114" s="18" t="e">
        <f aca="false">VALUE(SUBSTITUTE(I114,".",","))*1000</f>
        <v>#VALUE!</v>
      </c>
      <c r="K114" s="17" t="s">
        <v>317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170052"""</f>
        <v>"retrace Produktion","","product","ID","2170052"</v>
      </c>
      <c r="C115" s="3" t="n">
        <v>2170052</v>
      </c>
      <c r="D115" s="3" t="s">
        <v>30</v>
      </c>
      <c r="E115" s="14" t="str">
        <f aca="false">SUBSTITUTE(D115," ","-")</f>
        <v>1001570</v>
      </c>
      <c r="F115" s="15" t="n">
        <v>42065.611087963</v>
      </c>
      <c r="G115" s="16" t="s">
        <v>31</v>
      </c>
      <c r="H115" s="10" t="s">
        <v>318</v>
      </c>
      <c r="I115" s="17" t="s">
        <v>225</v>
      </c>
      <c r="J115" s="18" t="e">
        <f aca="false">VALUE(SUBSTITUTE(I115,".",","))*1000</f>
        <v>#VALUE!</v>
      </c>
      <c r="K115" s="17" t="s">
        <v>319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170053"""</f>
        <v>"retrace Produktion","","product","ID","2170053"</v>
      </c>
      <c r="C116" s="3" t="n">
        <v>2170053</v>
      </c>
      <c r="D116" s="3" t="s">
        <v>30</v>
      </c>
      <c r="E116" s="14" t="str">
        <f aca="false">SUBSTITUTE(D116," ","-")</f>
        <v>1001570</v>
      </c>
      <c r="F116" s="15" t="n">
        <v>42065.611087963</v>
      </c>
      <c r="G116" s="16" t="s">
        <v>31</v>
      </c>
      <c r="H116" s="10" t="s">
        <v>320</v>
      </c>
      <c r="I116" s="17" t="s">
        <v>321</v>
      </c>
      <c r="J116" s="18" t="e">
        <f aca="false">VALUE(SUBSTITUTE(I116,".",","))*1000</f>
        <v>#VALUE!</v>
      </c>
      <c r="K116" s="17" t="s">
        <v>322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170055"""</f>
        <v>"retrace Produktion","","product","ID","2170055"</v>
      </c>
      <c r="C117" s="3" t="n">
        <v>2170055</v>
      </c>
      <c r="D117" s="3" t="s">
        <v>30</v>
      </c>
      <c r="E117" s="14" t="str">
        <f aca="false">SUBSTITUTE(D117," ","-")</f>
        <v>1001570</v>
      </c>
      <c r="F117" s="15" t="n">
        <v>42065.6173842593</v>
      </c>
      <c r="G117" s="16" t="s">
        <v>31</v>
      </c>
      <c r="H117" s="10" t="s">
        <v>323</v>
      </c>
      <c r="I117" s="17" t="s">
        <v>126</v>
      </c>
      <c r="J117" s="18" t="e">
        <f aca="false">VALUE(SUBSTITUTE(I117,".",","))*1000</f>
        <v>#VALUE!</v>
      </c>
      <c r="K117" s="17" t="s">
        <v>324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170056"""</f>
        <v>"retrace Produktion","","product","ID","2170056"</v>
      </c>
      <c r="C118" s="3" t="n">
        <v>2170056</v>
      </c>
      <c r="D118" s="3" t="s">
        <v>30</v>
      </c>
      <c r="E118" s="14" t="str">
        <f aca="false">SUBSTITUTE(D118," ","-")</f>
        <v>1001570</v>
      </c>
      <c r="F118" s="15" t="n">
        <v>42065.6173842593</v>
      </c>
      <c r="G118" s="16" t="s">
        <v>31</v>
      </c>
      <c r="H118" s="10" t="s">
        <v>325</v>
      </c>
      <c r="I118" s="17" t="s">
        <v>161</v>
      </c>
      <c r="J118" s="18" t="e">
        <f aca="false">VALUE(SUBSTITUTE(I118,".",","))*1000</f>
        <v>#VALUE!</v>
      </c>
      <c r="K118" s="17" t="s">
        <v>326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170057"""</f>
        <v>"retrace Produktion","","product","ID","2170057"</v>
      </c>
      <c r="C119" s="3" t="n">
        <v>2170057</v>
      </c>
      <c r="D119" s="3" t="s">
        <v>30</v>
      </c>
      <c r="E119" s="14" t="str">
        <f aca="false">SUBSTITUTE(D119," ","-")</f>
        <v>1001570</v>
      </c>
      <c r="F119" s="15" t="n">
        <v>42065.6173842593</v>
      </c>
      <c r="G119" s="16" t="s">
        <v>31</v>
      </c>
      <c r="H119" s="10" t="s">
        <v>327</v>
      </c>
      <c r="I119" s="17" t="s">
        <v>169</v>
      </c>
      <c r="J119" s="18" t="e">
        <f aca="false">VALUE(SUBSTITUTE(I119,".",","))*1000</f>
        <v>#VALUE!</v>
      </c>
      <c r="K119" s="17" t="s">
        <v>328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170058"""</f>
        <v>"retrace Produktion","","product","ID","2170058"</v>
      </c>
      <c r="C120" s="3" t="n">
        <v>2170058</v>
      </c>
      <c r="D120" s="3" t="s">
        <v>30</v>
      </c>
      <c r="E120" s="14" t="str">
        <f aca="false">SUBSTITUTE(D120," ","-")</f>
        <v>1001570</v>
      </c>
      <c r="F120" s="15" t="n">
        <v>42065.6173842593</v>
      </c>
      <c r="G120" s="16" t="s">
        <v>31</v>
      </c>
      <c r="H120" s="10" t="s">
        <v>329</v>
      </c>
      <c r="I120" s="17" t="s">
        <v>169</v>
      </c>
      <c r="J120" s="18" t="e">
        <f aca="false">VALUE(SUBSTITUTE(I120,".",","))*1000</f>
        <v>#VALUE!</v>
      </c>
      <c r="K120" s="17" t="s">
        <v>330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170059"""</f>
        <v>"retrace Produktion","","product","ID","2170059"</v>
      </c>
      <c r="C121" s="3" t="n">
        <v>2170059</v>
      </c>
      <c r="D121" s="3" t="s">
        <v>30</v>
      </c>
      <c r="E121" s="14" t="str">
        <f aca="false">SUBSTITUTE(D121," ","-")</f>
        <v>1001570</v>
      </c>
      <c r="F121" s="15" t="n">
        <v>42065.6173842593</v>
      </c>
      <c r="G121" s="16" t="s">
        <v>31</v>
      </c>
      <c r="H121" s="10" t="s">
        <v>331</v>
      </c>
      <c r="I121" s="17" t="s">
        <v>228</v>
      </c>
      <c r="J121" s="18" t="e">
        <f aca="false">VALUE(SUBSTITUTE(I121,".",","))*1000</f>
        <v>#VALUE!</v>
      </c>
      <c r="K121" s="17" t="s">
        <v>332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170060"""</f>
        <v>"retrace Produktion","","product","ID","2170060"</v>
      </c>
      <c r="C122" s="3" t="n">
        <v>2170060</v>
      </c>
      <c r="D122" s="3" t="s">
        <v>30</v>
      </c>
      <c r="E122" s="14" t="str">
        <f aca="false">SUBSTITUTE(D122," ","-")</f>
        <v>1001570</v>
      </c>
      <c r="F122" s="15" t="n">
        <v>42065.6173842593</v>
      </c>
      <c r="G122" s="16" t="s">
        <v>31</v>
      </c>
      <c r="H122" s="10" t="s">
        <v>333</v>
      </c>
      <c r="I122" s="17" t="s">
        <v>334</v>
      </c>
      <c r="J122" s="18" t="e">
        <f aca="false">VALUE(SUBSTITUTE(I122,".",","))*1000</f>
        <v>#VALUE!</v>
      </c>
      <c r="K122" s="17" t="s">
        <v>335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170063"""</f>
        <v>"retrace Produktion","","product","ID","2170063"</v>
      </c>
      <c r="C123" s="3" t="n">
        <v>2170063</v>
      </c>
      <c r="D123" s="3" t="s">
        <v>30</v>
      </c>
      <c r="E123" s="14" t="str">
        <f aca="false">SUBSTITUTE(D123," ","-")</f>
        <v>1001570</v>
      </c>
      <c r="F123" s="15" t="n">
        <v>42065.6173842593</v>
      </c>
      <c r="G123" s="16" t="s">
        <v>31</v>
      </c>
      <c r="H123" s="10" t="s">
        <v>336</v>
      </c>
      <c r="I123" s="17" t="s">
        <v>337</v>
      </c>
      <c r="J123" s="18" t="e">
        <f aca="false">VALUE(SUBSTITUTE(I123,".",","))*1000</f>
        <v>#VALUE!</v>
      </c>
      <c r="K123" s="17" t="s">
        <v>338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170064"""</f>
        <v>"retrace Produktion","","product","ID","2170064"</v>
      </c>
      <c r="C124" s="3" t="n">
        <v>2170064</v>
      </c>
      <c r="D124" s="3" t="s">
        <v>30</v>
      </c>
      <c r="E124" s="14" t="str">
        <f aca="false">SUBSTITUTE(D124," ","-")</f>
        <v>1001570</v>
      </c>
      <c r="F124" s="15" t="n">
        <v>42065.6173842593</v>
      </c>
      <c r="G124" s="16" t="s">
        <v>31</v>
      </c>
      <c r="H124" s="10" t="s">
        <v>339</v>
      </c>
      <c r="I124" s="17" t="s">
        <v>340</v>
      </c>
      <c r="J124" s="18" t="e">
        <f aca="false">VALUE(SUBSTITUTE(I124,".",","))*1000</f>
        <v>#VALUE!</v>
      </c>
      <c r="K124" s="17" t="s">
        <v>341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170065"""</f>
        <v>"retrace Produktion","","product","ID","2170065"</v>
      </c>
      <c r="C125" s="3" t="n">
        <v>2170065</v>
      </c>
      <c r="D125" s="3" t="s">
        <v>30</v>
      </c>
      <c r="E125" s="14" t="str">
        <f aca="false">SUBSTITUTE(D125," ","-")</f>
        <v>1001570</v>
      </c>
      <c r="F125" s="15" t="n">
        <v>42065.6173842593</v>
      </c>
      <c r="G125" s="16" t="s">
        <v>31</v>
      </c>
      <c r="H125" s="10" t="s">
        <v>342</v>
      </c>
      <c r="I125" s="17" t="s">
        <v>343</v>
      </c>
      <c r="J125" s="18" t="e">
        <f aca="false">VALUE(SUBSTITUTE(I125,".",","))*1000</f>
        <v>#VALUE!</v>
      </c>
      <c r="K125" s="17" t="s">
        <v>344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170066"""</f>
        <v>"retrace Produktion","","product","ID","2170066"</v>
      </c>
      <c r="C126" s="3" t="n">
        <v>2170066</v>
      </c>
      <c r="D126" s="3" t="s">
        <v>30</v>
      </c>
      <c r="E126" s="14" t="str">
        <f aca="false">SUBSTITUTE(D126," ","-")</f>
        <v>1001570</v>
      </c>
      <c r="F126" s="15" t="n">
        <v>42065.6173842593</v>
      </c>
      <c r="G126" s="16" t="s">
        <v>31</v>
      </c>
      <c r="H126" s="10" t="s">
        <v>345</v>
      </c>
      <c r="I126" s="17" t="s">
        <v>346</v>
      </c>
      <c r="J126" s="18" t="e">
        <f aca="false">VALUE(SUBSTITUTE(I126,".",","))*1000</f>
        <v>#VALUE!</v>
      </c>
      <c r="K126" s="17" t="s">
        <v>347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170067"""</f>
        <v>"retrace Produktion","","product","ID","2170067"</v>
      </c>
      <c r="C127" s="3" t="n">
        <v>2170067</v>
      </c>
      <c r="D127" s="3" t="s">
        <v>30</v>
      </c>
      <c r="E127" s="14" t="str">
        <f aca="false">SUBSTITUTE(D127," ","-")</f>
        <v>1001570</v>
      </c>
      <c r="F127" s="15" t="n">
        <v>42065.6173842593</v>
      </c>
      <c r="G127" s="16" t="s">
        <v>31</v>
      </c>
      <c r="H127" s="10" t="s">
        <v>348</v>
      </c>
      <c r="I127" s="17" t="s">
        <v>198</v>
      </c>
      <c r="J127" s="18" t="e">
        <f aca="false">VALUE(SUBSTITUTE(I127,".",","))*1000</f>
        <v>#VALUE!</v>
      </c>
      <c r="K127" s="17" t="s">
        <v>349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170068"""</f>
        <v>"retrace Produktion","","product","ID","2170068"</v>
      </c>
      <c r="C128" s="3" t="n">
        <v>2170068</v>
      </c>
      <c r="D128" s="3" t="s">
        <v>30</v>
      </c>
      <c r="E128" s="14" t="str">
        <f aca="false">SUBSTITUTE(D128," ","-")</f>
        <v>1001570</v>
      </c>
      <c r="F128" s="15" t="n">
        <v>42065.6173842593</v>
      </c>
      <c r="G128" s="16" t="s">
        <v>31</v>
      </c>
      <c r="H128" s="10" t="s">
        <v>350</v>
      </c>
      <c r="I128" s="17" t="s">
        <v>190</v>
      </c>
      <c r="J128" s="18" t="e">
        <f aca="false">VALUE(SUBSTITUTE(I128,".",","))*1000</f>
        <v>#VALUE!</v>
      </c>
      <c r="K128" s="17" t="s">
        <v>351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170069"""</f>
        <v>"retrace Produktion","","product","ID","2170069"</v>
      </c>
      <c r="C129" s="3" t="n">
        <v>2170069</v>
      </c>
      <c r="D129" s="3" t="s">
        <v>30</v>
      </c>
      <c r="E129" s="14" t="str">
        <f aca="false">SUBSTITUTE(D129," ","-")</f>
        <v>1001570</v>
      </c>
      <c r="F129" s="15" t="n">
        <v>42065.6173842593</v>
      </c>
      <c r="G129" s="16" t="s">
        <v>31</v>
      </c>
      <c r="H129" s="10" t="s">
        <v>352</v>
      </c>
      <c r="I129" s="17" t="s">
        <v>225</v>
      </c>
      <c r="J129" s="18" t="e">
        <f aca="false">VALUE(SUBSTITUTE(I129,".",","))*1000</f>
        <v>#VALUE!</v>
      </c>
      <c r="K129" s="17" t="s">
        <v>353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170087"""</f>
        <v>"retrace Produktion","","product","ID","2170087"</v>
      </c>
      <c r="C130" s="3" t="n">
        <v>2170087</v>
      </c>
      <c r="D130" s="3" t="s">
        <v>30</v>
      </c>
      <c r="E130" s="14" t="str">
        <f aca="false">SUBSTITUTE(D130," ","-")</f>
        <v>1001570</v>
      </c>
      <c r="F130" s="15" t="n">
        <v>42065.6217013889</v>
      </c>
      <c r="G130" s="16" t="s">
        <v>31</v>
      </c>
      <c r="H130" s="10" t="s">
        <v>354</v>
      </c>
      <c r="I130" s="17" t="s">
        <v>239</v>
      </c>
      <c r="J130" s="18" t="e">
        <f aca="false">VALUE(SUBSTITUTE(I130,".",","))*1000</f>
        <v>#VALUE!</v>
      </c>
      <c r="K130" s="17" t="s">
        <v>355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170089"""</f>
        <v>"retrace Produktion","","product","ID","2170089"</v>
      </c>
      <c r="C131" s="3" t="n">
        <v>2170089</v>
      </c>
      <c r="D131" s="3" t="s">
        <v>30</v>
      </c>
      <c r="E131" s="14" t="str">
        <f aca="false">SUBSTITUTE(D131," ","-")</f>
        <v>1001570</v>
      </c>
      <c r="F131" s="15" t="n">
        <v>42065.6217013889</v>
      </c>
      <c r="G131" s="16" t="s">
        <v>31</v>
      </c>
      <c r="H131" s="10" t="s">
        <v>356</v>
      </c>
      <c r="I131" s="17" t="s">
        <v>41</v>
      </c>
      <c r="J131" s="18" t="e">
        <f aca="false">VALUE(SUBSTITUTE(I131,".",","))*1000</f>
        <v>#VALUE!</v>
      </c>
      <c r="K131" s="17" t="s">
        <v>357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170090"""</f>
        <v>"retrace Produktion","","product","ID","2170090"</v>
      </c>
      <c r="C132" s="3" t="n">
        <v>2170090</v>
      </c>
      <c r="D132" s="3" t="s">
        <v>30</v>
      </c>
      <c r="E132" s="14" t="str">
        <f aca="false">SUBSTITUTE(D132," ","-")</f>
        <v>1001570</v>
      </c>
      <c r="F132" s="15" t="n">
        <v>42065.6217013889</v>
      </c>
      <c r="G132" s="16" t="s">
        <v>31</v>
      </c>
      <c r="H132" s="10" t="s">
        <v>358</v>
      </c>
      <c r="I132" s="17" t="s">
        <v>53</v>
      </c>
      <c r="J132" s="18" t="e">
        <f aca="false">VALUE(SUBSTITUTE(I132,".",","))*1000</f>
        <v>#VALUE!</v>
      </c>
      <c r="K132" s="17" t="s">
        <v>359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170092"""</f>
        <v>"retrace Produktion","","product","ID","2170092"</v>
      </c>
      <c r="C133" s="3" t="n">
        <v>2170092</v>
      </c>
      <c r="D133" s="3" t="s">
        <v>30</v>
      </c>
      <c r="E133" s="14" t="str">
        <f aca="false">SUBSTITUTE(D133," ","-")</f>
        <v>1001570</v>
      </c>
      <c r="F133" s="15" t="n">
        <v>42065.6217013889</v>
      </c>
      <c r="G133" s="16" t="s">
        <v>31</v>
      </c>
      <c r="H133" s="10" t="s">
        <v>360</v>
      </c>
      <c r="I133" s="17" t="s">
        <v>361</v>
      </c>
      <c r="J133" s="18" t="e">
        <f aca="false">VALUE(SUBSTITUTE(I133,".",","))*1000</f>
        <v>#VALUE!</v>
      </c>
      <c r="K133" s="17" t="s">
        <v>362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170094"""</f>
        <v>"retrace Produktion","","product","ID","2170094"</v>
      </c>
      <c r="C134" s="3" t="n">
        <v>2170094</v>
      </c>
      <c r="D134" s="3" t="s">
        <v>30</v>
      </c>
      <c r="E134" s="14" t="str">
        <f aca="false">SUBSTITUTE(D134," ","-")</f>
        <v>1001570</v>
      </c>
      <c r="F134" s="15" t="n">
        <v>42065.6217013889</v>
      </c>
      <c r="G134" s="16" t="s">
        <v>31</v>
      </c>
      <c r="H134" s="10" t="s">
        <v>363</v>
      </c>
      <c r="I134" s="17" t="s">
        <v>185</v>
      </c>
      <c r="J134" s="18" t="e">
        <f aca="false">VALUE(SUBSTITUTE(I134,".",","))*1000</f>
        <v>#VALUE!</v>
      </c>
      <c r="K134" s="17" t="s">
        <v>364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170095"""</f>
        <v>"retrace Produktion","","product","ID","2170095"</v>
      </c>
      <c r="C135" s="3" t="n">
        <v>2170095</v>
      </c>
      <c r="D135" s="3" t="s">
        <v>30</v>
      </c>
      <c r="E135" s="14" t="str">
        <f aca="false">SUBSTITUTE(D135," ","-")</f>
        <v>1001570</v>
      </c>
      <c r="F135" s="15" t="n">
        <v>42065.6217013889</v>
      </c>
      <c r="G135" s="16" t="s">
        <v>31</v>
      </c>
      <c r="H135" s="10" t="s">
        <v>365</v>
      </c>
      <c r="I135" s="17" t="s">
        <v>134</v>
      </c>
      <c r="J135" s="18" t="e">
        <f aca="false">VALUE(SUBSTITUTE(I135,".",","))*1000</f>
        <v>#VALUE!</v>
      </c>
      <c r="K135" s="17" t="s">
        <v>366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170096"""</f>
        <v>"retrace Produktion","","product","ID","2170096"</v>
      </c>
      <c r="C136" s="3" t="n">
        <v>2170096</v>
      </c>
      <c r="D136" s="3" t="s">
        <v>30</v>
      </c>
      <c r="E136" s="14" t="str">
        <f aca="false">SUBSTITUTE(D136," ","-")</f>
        <v>1001570</v>
      </c>
      <c r="F136" s="15" t="n">
        <v>42065.6217013889</v>
      </c>
      <c r="G136" s="16" t="s">
        <v>31</v>
      </c>
      <c r="H136" s="10" t="s">
        <v>367</v>
      </c>
      <c r="I136" s="17" t="s">
        <v>368</v>
      </c>
      <c r="J136" s="18" t="e">
        <f aca="false">VALUE(SUBSTITUTE(I136,".",","))*1000</f>
        <v>#VALUE!</v>
      </c>
      <c r="K136" s="17" t="s">
        <v>369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170097"""</f>
        <v>"retrace Produktion","","product","ID","2170097"</v>
      </c>
      <c r="C137" s="3" t="n">
        <v>2170097</v>
      </c>
      <c r="D137" s="3" t="s">
        <v>30</v>
      </c>
      <c r="E137" s="14" t="str">
        <f aca="false">SUBSTITUTE(D137," ","-")</f>
        <v>1001570</v>
      </c>
      <c r="F137" s="15" t="n">
        <v>42065.6217013889</v>
      </c>
      <c r="G137" s="16" t="s">
        <v>31</v>
      </c>
      <c r="H137" s="10" t="s">
        <v>370</v>
      </c>
      <c r="I137" s="17" t="s">
        <v>169</v>
      </c>
      <c r="J137" s="18" t="e">
        <f aca="false">VALUE(SUBSTITUTE(I137,".",","))*1000</f>
        <v>#VALUE!</v>
      </c>
      <c r="K137" s="17" t="s">
        <v>371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170098"""</f>
        <v>"retrace Produktion","","product","ID","2170098"</v>
      </c>
      <c r="C138" s="3" t="n">
        <v>2170098</v>
      </c>
      <c r="D138" s="3" t="s">
        <v>30</v>
      </c>
      <c r="E138" s="14" t="str">
        <f aca="false">SUBSTITUTE(D138," ","-")</f>
        <v>1001570</v>
      </c>
      <c r="F138" s="15" t="n">
        <v>42065.6217013889</v>
      </c>
      <c r="G138" s="16" t="s">
        <v>31</v>
      </c>
      <c r="H138" s="10" t="s">
        <v>372</v>
      </c>
      <c r="I138" s="17" t="s">
        <v>109</v>
      </c>
      <c r="J138" s="18" t="e">
        <f aca="false">VALUE(SUBSTITUTE(I138,".",","))*1000</f>
        <v>#VALUE!</v>
      </c>
      <c r="K138" s="17" t="s">
        <v>373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170100"""</f>
        <v>"retrace Produktion","","product","ID","2170100"</v>
      </c>
      <c r="C139" s="3" t="n">
        <v>2170100</v>
      </c>
      <c r="D139" s="3" t="s">
        <v>30</v>
      </c>
      <c r="E139" s="14" t="str">
        <f aca="false">SUBSTITUTE(D139," ","-")</f>
        <v>1001570</v>
      </c>
      <c r="F139" s="15" t="n">
        <v>42065.6217013889</v>
      </c>
      <c r="G139" s="16" t="s">
        <v>31</v>
      </c>
      <c r="H139" s="10" t="s">
        <v>374</v>
      </c>
      <c r="I139" s="17" t="s">
        <v>375</v>
      </c>
      <c r="J139" s="18" t="e">
        <f aca="false">VALUE(SUBSTITUTE(I139,".",","))*1000</f>
        <v>#VALUE!</v>
      </c>
      <c r="K139" s="17" t="s">
        <v>376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170119"""</f>
        <v>"retrace Produktion","","product","ID","2170119"</v>
      </c>
      <c r="C140" s="3" t="n">
        <v>2170119</v>
      </c>
      <c r="D140" s="3" t="s">
        <v>30</v>
      </c>
      <c r="E140" s="14" t="str">
        <f aca="false">SUBSTITUTE(D140," ","-")</f>
        <v>1001570</v>
      </c>
      <c r="F140" s="15" t="n">
        <v>42065.6287847222</v>
      </c>
      <c r="G140" s="16" t="s">
        <v>31</v>
      </c>
      <c r="H140" s="10" t="s">
        <v>377</v>
      </c>
      <c r="I140" s="17" t="s">
        <v>378</v>
      </c>
      <c r="J140" s="18" t="e">
        <f aca="false">VALUE(SUBSTITUTE(I140,".",","))*1000</f>
        <v>#VALUE!</v>
      </c>
      <c r="K140" s="17" t="s">
        <v>379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170120"""</f>
        <v>"retrace Produktion","","product","ID","2170120"</v>
      </c>
      <c r="C141" s="3" t="n">
        <v>2170120</v>
      </c>
      <c r="D141" s="3" t="s">
        <v>30</v>
      </c>
      <c r="E141" s="14" t="str">
        <f aca="false">SUBSTITUTE(D141," ","-")</f>
        <v>1001570</v>
      </c>
      <c r="F141" s="15" t="n">
        <v>42065.6287847222</v>
      </c>
      <c r="G141" s="16" t="s">
        <v>31</v>
      </c>
      <c r="H141" s="10" t="s">
        <v>380</v>
      </c>
      <c r="I141" s="17" t="s">
        <v>343</v>
      </c>
      <c r="J141" s="18" t="e">
        <f aca="false">VALUE(SUBSTITUTE(I141,".",","))*1000</f>
        <v>#VALUE!</v>
      </c>
      <c r="K141" s="17" t="s">
        <v>381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170121"""</f>
        <v>"retrace Produktion","","product","ID","2170121"</v>
      </c>
      <c r="C142" s="3" t="n">
        <v>2170121</v>
      </c>
      <c r="D142" s="3" t="s">
        <v>30</v>
      </c>
      <c r="E142" s="14" t="str">
        <f aca="false">SUBSTITUTE(D142," ","-")</f>
        <v>1001570</v>
      </c>
      <c r="F142" s="15" t="n">
        <v>42065.6287847222</v>
      </c>
      <c r="G142" s="16" t="s">
        <v>31</v>
      </c>
      <c r="H142" s="10" t="s">
        <v>382</v>
      </c>
      <c r="I142" s="17" t="s">
        <v>126</v>
      </c>
      <c r="J142" s="18" t="e">
        <f aca="false">VALUE(SUBSTITUTE(I142,".",","))*1000</f>
        <v>#VALUE!</v>
      </c>
      <c r="K142" s="17" t="s">
        <v>383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170122"""</f>
        <v>"retrace Produktion","","product","ID","2170122"</v>
      </c>
      <c r="C143" s="3" t="n">
        <v>2170122</v>
      </c>
      <c r="D143" s="3" t="s">
        <v>30</v>
      </c>
      <c r="E143" s="14" t="str">
        <f aca="false">SUBSTITUTE(D143," ","-")</f>
        <v>1001570</v>
      </c>
      <c r="F143" s="15" t="n">
        <v>42065.6287847222</v>
      </c>
      <c r="G143" s="16" t="s">
        <v>31</v>
      </c>
      <c r="H143" s="10" t="s">
        <v>384</v>
      </c>
      <c r="I143" s="17" t="s">
        <v>385</v>
      </c>
      <c r="J143" s="18" t="e">
        <f aca="false">VALUE(SUBSTITUTE(I143,".",","))*1000</f>
        <v>#VALUE!</v>
      </c>
      <c r="K143" s="17" t="s">
        <v>386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170125"""</f>
        <v>"retrace Produktion","","product","ID","2170125"</v>
      </c>
      <c r="C144" s="3" t="n">
        <v>2170125</v>
      </c>
      <c r="D144" s="3" t="s">
        <v>30</v>
      </c>
      <c r="E144" s="14" t="str">
        <f aca="false">SUBSTITUTE(D144," ","-")</f>
        <v>1001570</v>
      </c>
      <c r="F144" s="15" t="n">
        <v>42065.6287847222</v>
      </c>
      <c r="G144" s="16" t="s">
        <v>31</v>
      </c>
      <c r="H144" s="10" t="s">
        <v>387</v>
      </c>
      <c r="I144" s="17" t="s">
        <v>92</v>
      </c>
      <c r="J144" s="18" t="e">
        <f aca="false">VALUE(SUBSTITUTE(I144,".",","))*1000</f>
        <v>#VALUE!</v>
      </c>
      <c r="K144" s="17" t="s">
        <v>388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170126"""</f>
        <v>"retrace Produktion","","product","ID","2170126"</v>
      </c>
      <c r="C145" s="3" t="n">
        <v>2170126</v>
      </c>
      <c r="D145" s="3" t="s">
        <v>30</v>
      </c>
      <c r="E145" s="14" t="str">
        <f aca="false">SUBSTITUTE(D145," ","-")</f>
        <v>1001570</v>
      </c>
      <c r="F145" s="15" t="n">
        <v>42065.6287847222</v>
      </c>
      <c r="G145" s="16" t="s">
        <v>31</v>
      </c>
      <c r="H145" s="10" t="s">
        <v>389</v>
      </c>
      <c r="I145" s="17" t="s">
        <v>346</v>
      </c>
      <c r="J145" s="18" t="e">
        <f aca="false">VALUE(SUBSTITUTE(I145,".",","))*1000</f>
        <v>#VALUE!</v>
      </c>
      <c r="K145" s="17" t="s">
        <v>390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170127"""</f>
        <v>"retrace Produktion","","product","ID","2170127"</v>
      </c>
      <c r="C146" s="3" t="n">
        <v>2170127</v>
      </c>
      <c r="D146" s="3" t="s">
        <v>30</v>
      </c>
      <c r="E146" s="14" t="str">
        <f aca="false">SUBSTITUTE(D146," ","-")</f>
        <v>1001570</v>
      </c>
      <c r="F146" s="15" t="n">
        <v>42065.6287847222</v>
      </c>
      <c r="G146" s="16" t="s">
        <v>31</v>
      </c>
      <c r="H146" s="10" t="s">
        <v>391</v>
      </c>
      <c r="I146" s="17" t="s">
        <v>392</v>
      </c>
      <c r="J146" s="18" t="e">
        <f aca="false">VALUE(SUBSTITUTE(I146,".",","))*1000</f>
        <v>#VALUE!</v>
      </c>
      <c r="K146" s="17" t="s">
        <v>393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170128"""</f>
        <v>"retrace Produktion","","product","ID","2170128"</v>
      </c>
      <c r="C147" s="3" t="n">
        <v>2170128</v>
      </c>
      <c r="D147" s="3" t="s">
        <v>30</v>
      </c>
      <c r="E147" s="14" t="str">
        <f aca="false">SUBSTITUTE(D147," ","-")</f>
        <v>1001570</v>
      </c>
      <c r="F147" s="15" t="n">
        <v>42065.6287847222</v>
      </c>
      <c r="G147" s="16" t="s">
        <v>31</v>
      </c>
      <c r="H147" s="10" t="s">
        <v>394</v>
      </c>
      <c r="I147" s="17" t="s">
        <v>68</v>
      </c>
      <c r="J147" s="18" t="e">
        <f aca="false">VALUE(SUBSTITUTE(I147,".",","))*1000</f>
        <v>#VALUE!</v>
      </c>
      <c r="K147" s="17" t="s">
        <v>395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170130"""</f>
        <v>"retrace Produktion","","product","ID","2170130"</v>
      </c>
      <c r="C148" s="3" t="n">
        <v>2170130</v>
      </c>
      <c r="D148" s="3" t="s">
        <v>30</v>
      </c>
      <c r="E148" s="14" t="str">
        <f aca="false">SUBSTITUTE(D148," ","-")</f>
        <v>1001570</v>
      </c>
      <c r="F148" s="15" t="n">
        <v>42065.6287847222</v>
      </c>
      <c r="G148" s="16" t="s">
        <v>31</v>
      </c>
      <c r="H148" s="10" t="s">
        <v>396</v>
      </c>
      <c r="I148" s="17" t="s">
        <v>166</v>
      </c>
      <c r="J148" s="18" t="e">
        <f aca="false">VALUE(SUBSTITUTE(I148,".",","))*1000</f>
        <v>#VALUE!</v>
      </c>
      <c r="K148" s="17" t="s">
        <v>397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170131"""</f>
        <v>"retrace Produktion","","product","ID","2170131"</v>
      </c>
      <c r="C149" s="3" t="n">
        <v>2170131</v>
      </c>
      <c r="D149" s="3" t="s">
        <v>30</v>
      </c>
      <c r="E149" s="14" t="str">
        <f aca="false">SUBSTITUTE(D149," ","-")</f>
        <v>1001570</v>
      </c>
      <c r="F149" s="15" t="n">
        <v>42065.6287847222</v>
      </c>
      <c r="G149" s="16" t="s">
        <v>31</v>
      </c>
      <c r="H149" s="10" t="s">
        <v>398</v>
      </c>
      <c r="I149" s="17" t="s">
        <v>385</v>
      </c>
      <c r="J149" s="18" t="e">
        <f aca="false">VALUE(SUBSTITUTE(I149,".",","))*1000</f>
        <v>#VALUE!</v>
      </c>
      <c r="K149" s="17" t="s">
        <v>399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170133"""</f>
        <v>"retrace Produktion","","product","ID","2170133"</v>
      </c>
      <c r="C150" s="3" t="n">
        <v>2170133</v>
      </c>
      <c r="D150" s="3" t="s">
        <v>30</v>
      </c>
      <c r="E150" s="14" t="str">
        <f aca="false">SUBSTITUTE(D150," ","-")</f>
        <v>1001570</v>
      </c>
      <c r="F150" s="15" t="n">
        <v>42065.6287847222</v>
      </c>
      <c r="G150" s="16" t="s">
        <v>31</v>
      </c>
      <c r="H150" s="10" t="s">
        <v>400</v>
      </c>
      <c r="I150" s="17" t="s">
        <v>143</v>
      </c>
      <c r="J150" s="18" t="e">
        <f aca="false">VALUE(SUBSTITUTE(I150,".",","))*1000</f>
        <v>#VALUE!</v>
      </c>
      <c r="K150" s="17" t="s">
        <v>401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170135"""</f>
        <v>"retrace Produktion","","product","ID","2170135"</v>
      </c>
      <c r="C151" s="3" t="n">
        <v>2170135</v>
      </c>
      <c r="D151" s="3" t="s">
        <v>30</v>
      </c>
      <c r="E151" s="14" t="str">
        <f aca="false">SUBSTITUTE(D151," ","-")</f>
        <v>1001570</v>
      </c>
      <c r="F151" s="15" t="n">
        <v>42065.6316782407</v>
      </c>
      <c r="G151" s="16" t="s">
        <v>31</v>
      </c>
      <c r="H151" s="10" t="s">
        <v>402</v>
      </c>
      <c r="I151" s="17" t="s">
        <v>59</v>
      </c>
      <c r="J151" s="18" t="e">
        <f aca="false">VALUE(SUBSTITUTE(I151,".",","))*1000</f>
        <v>#VALUE!</v>
      </c>
      <c r="K151" s="17" t="s">
        <v>118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170136"""</f>
        <v>"retrace Produktion","","product","ID","2170136"</v>
      </c>
      <c r="C152" s="3" t="n">
        <v>2170136</v>
      </c>
      <c r="D152" s="3" t="s">
        <v>30</v>
      </c>
      <c r="E152" s="14" t="str">
        <f aca="false">SUBSTITUTE(D152," ","-")</f>
        <v>1001570</v>
      </c>
      <c r="F152" s="15" t="n">
        <v>42065.6316782407</v>
      </c>
      <c r="G152" s="16" t="s">
        <v>31</v>
      </c>
      <c r="H152" s="10" t="s">
        <v>403</v>
      </c>
      <c r="I152" s="17" t="s">
        <v>190</v>
      </c>
      <c r="J152" s="18" t="e">
        <f aca="false">VALUE(SUBSTITUTE(I152,".",","))*1000</f>
        <v>#VALUE!</v>
      </c>
      <c r="K152" s="17" t="s">
        <v>404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170137"""</f>
        <v>"retrace Produktion","","product","ID","2170137"</v>
      </c>
      <c r="C153" s="3" t="n">
        <v>2170137</v>
      </c>
      <c r="D153" s="3" t="s">
        <v>30</v>
      </c>
      <c r="E153" s="14" t="str">
        <f aca="false">SUBSTITUTE(D153," ","-")</f>
        <v>1001570</v>
      </c>
      <c r="F153" s="15" t="n">
        <v>42065.6316782407</v>
      </c>
      <c r="G153" s="16" t="s">
        <v>31</v>
      </c>
      <c r="H153" s="10" t="s">
        <v>405</v>
      </c>
      <c r="I153" s="17" t="s">
        <v>68</v>
      </c>
      <c r="J153" s="18" t="e">
        <f aca="false">VALUE(SUBSTITUTE(I153,".",","))*1000</f>
        <v>#VALUE!</v>
      </c>
      <c r="K153" s="17" t="s">
        <v>406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170138"""</f>
        <v>"retrace Produktion","","product","ID","2170138"</v>
      </c>
      <c r="C154" s="3" t="n">
        <v>2170138</v>
      </c>
      <c r="D154" s="3" t="s">
        <v>30</v>
      </c>
      <c r="E154" s="14" t="str">
        <f aca="false">SUBSTITUTE(D154," ","-")</f>
        <v>1001570</v>
      </c>
      <c r="F154" s="15" t="n">
        <v>42065.6316782407</v>
      </c>
      <c r="G154" s="16" t="s">
        <v>31</v>
      </c>
      <c r="H154" s="10" t="s">
        <v>407</v>
      </c>
      <c r="I154" s="17" t="s">
        <v>169</v>
      </c>
      <c r="J154" s="18" t="e">
        <f aca="false">VALUE(SUBSTITUTE(I154,".",","))*1000</f>
        <v>#VALUE!</v>
      </c>
      <c r="K154" s="17" t="s">
        <v>408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170139"""</f>
        <v>"retrace Produktion","","product","ID","2170139"</v>
      </c>
      <c r="C155" s="3" t="n">
        <v>2170139</v>
      </c>
      <c r="D155" s="3" t="s">
        <v>30</v>
      </c>
      <c r="E155" s="14" t="str">
        <f aca="false">SUBSTITUTE(D155," ","-")</f>
        <v>1001570</v>
      </c>
      <c r="F155" s="15" t="n">
        <v>42065.6316782407</v>
      </c>
      <c r="G155" s="16" t="s">
        <v>31</v>
      </c>
      <c r="H155" s="10" t="s">
        <v>409</v>
      </c>
      <c r="I155" s="17" t="s">
        <v>216</v>
      </c>
      <c r="J155" s="18" t="e">
        <f aca="false">VALUE(SUBSTITUTE(I155,".",","))*1000</f>
        <v>#VALUE!</v>
      </c>
      <c r="K155" s="17" t="s">
        <v>410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F156" s="19"/>
      <c r="G156" s="20"/>
      <c r="H156" s="21"/>
      <c r="I156" s="22"/>
      <c r="J156" s="23"/>
      <c r="K156" s="24"/>
      <c r="L156" s="23"/>
      <c r="M156" s="21"/>
      <c r="N156" s="21"/>
      <c r="O156" s="21"/>
    </row>
    <row r="157" customFormat="false" ht="15" hidden="false" customHeight="false" outlineLevel="0" collapsed="false">
      <c r="F157" s="19"/>
      <c r="G157" s="20"/>
      <c r="H157" s="21"/>
      <c r="I157" s="22"/>
      <c r="J157" s="23"/>
      <c r="K157" s="24"/>
      <c r="L157" s="23"/>
      <c r="M157" s="21"/>
      <c r="N157" s="21"/>
      <c r="O157" s="21"/>
    </row>
    <row r="158" customFormat="false" ht="15" hidden="false" customHeight="false" outlineLevel="0" collapsed="false">
      <c r="F158" s="19"/>
      <c r="G158" s="20"/>
      <c r="H158" s="21"/>
      <c r="I158" s="22"/>
      <c r="J158" s="23"/>
      <c r="K158" s="24"/>
      <c r="L158" s="23"/>
      <c r="M158" s="21"/>
      <c r="N158" s="21"/>
      <c r="O158" s="21"/>
    </row>
    <row r="159" customFormat="false" ht="15" hidden="false" customHeight="false" outlineLevel="0" collapsed="false">
      <c r="F159" s="19"/>
      <c r="G159" s="20"/>
      <c r="H159" s="21"/>
      <c r="I159" s="22"/>
      <c r="J159" s="23"/>
      <c r="K159" s="24"/>
      <c r="L159" s="23"/>
      <c r="M159" s="21"/>
      <c r="N159" s="21"/>
      <c r="O159" s="21"/>
    </row>
    <row r="160" customFormat="false" ht="15" hidden="false" customHeight="false" outlineLevel="0" collapsed="false">
      <c r="F160" s="19"/>
      <c r="G160" s="20"/>
      <c r="H160" s="21"/>
      <c r="I160" s="22"/>
      <c r="J160" s="23"/>
      <c r="K160" s="24"/>
      <c r="L160" s="23"/>
      <c r="M160" s="21"/>
      <c r="N160" s="21"/>
      <c r="O160" s="21"/>
    </row>
    <row r="161" customFormat="false" ht="15" hidden="false" customHeight="false" outlineLevel="0" collapsed="false">
      <c r="F161" s="19"/>
      <c r="G161" s="20"/>
      <c r="H161" s="21"/>
      <c r="I161" s="22"/>
      <c r="J161" s="23"/>
      <c r="K161" s="24"/>
      <c r="L161" s="23"/>
      <c r="M161" s="21"/>
      <c r="N161" s="21"/>
      <c r="O161" s="21"/>
    </row>
    <row r="162" customFormat="false" ht="15" hidden="false" customHeight="false" outlineLevel="0" collapsed="false">
      <c r="F162" s="19"/>
      <c r="G162" s="20"/>
      <c r="H162" s="21"/>
      <c r="I162" s="22"/>
      <c r="J162" s="23"/>
      <c r="K162" s="24"/>
      <c r="L162" s="23"/>
      <c r="M162" s="21"/>
      <c r="N162" s="21"/>
      <c r="O162" s="21"/>
    </row>
    <row r="163" customFormat="false" ht="15" hidden="false" customHeight="false" outlineLevel="0" collapsed="false">
      <c r="F163" s="19"/>
      <c r="G163" s="20"/>
      <c r="H163" s="21"/>
      <c r="I163" s="22"/>
      <c r="J163" s="23"/>
      <c r="K163" s="24"/>
      <c r="L163" s="23"/>
      <c r="M163" s="21"/>
      <c r="N163" s="21"/>
      <c r="O163" s="21"/>
    </row>
    <row r="164" customFormat="false" ht="15" hidden="false" customHeight="false" outlineLevel="0" collapsed="false">
      <c r="F164" s="19"/>
      <c r="G164" s="20"/>
      <c r="H164" s="21"/>
      <c r="I164" s="22"/>
      <c r="J164" s="23"/>
      <c r="K164" s="24"/>
      <c r="L164" s="23"/>
      <c r="M164" s="21"/>
      <c r="N164" s="21"/>
      <c r="O164" s="21"/>
    </row>
    <row r="165" customFormat="false" ht="15" hidden="false" customHeight="false" outlineLevel="0" collapsed="false">
      <c r="F165" s="19"/>
      <c r="G165" s="20"/>
      <c r="H165" s="21"/>
      <c r="I165" s="22"/>
      <c r="J165" s="23"/>
      <c r="K165" s="24"/>
      <c r="L165" s="23"/>
      <c r="M165" s="21"/>
      <c r="N165" s="21"/>
      <c r="O165" s="21"/>
    </row>
    <row r="166" customFormat="false" ht="15" hidden="false" customHeight="false" outlineLevel="0" collapsed="false">
      <c r="F166" s="19"/>
      <c r="G166" s="20"/>
      <c r="H166" s="21"/>
      <c r="I166" s="22"/>
      <c r="J166" s="23"/>
      <c r="K166" s="24"/>
      <c r="L166" s="23"/>
      <c r="M166" s="21"/>
      <c r="N166" s="21"/>
      <c r="O166" s="21"/>
    </row>
    <row r="167" customFormat="false" ht="15" hidden="false" customHeight="false" outlineLevel="0" collapsed="false">
      <c r="F167" s="19"/>
      <c r="G167" s="20"/>
      <c r="H167" s="21"/>
      <c r="I167" s="22"/>
      <c r="J167" s="23"/>
      <c r="K167" s="24"/>
      <c r="L167" s="23"/>
      <c r="M167" s="21"/>
      <c r="N167" s="21"/>
      <c r="O167" s="21"/>
    </row>
    <row r="168" customFormat="false" ht="15" hidden="false" customHeight="false" outlineLevel="0" collapsed="false">
      <c r="F168" s="19"/>
      <c r="G168" s="20"/>
      <c r="H168" s="21"/>
      <c r="I168" s="22"/>
      <c r="J168" s="23"/>
      <c r="K168" s="24"/>
      <c r="L168" s="23"/>
      <c r="M168" s="21"/>
      <c r="N168" s="21"/>
      <c r="O168" s="21"/>
    </row>
    <row r="169" customFormat="false" ht="15" hidden="false" customHeight="false" outlineLevel="0" collapsed="false">
      <c r="F169" s="19"/>
      <c r="G169" s="20"/>
      <c r="H169" s="21"/>
      <c r="I169" s="22"/>
      <c r="J169" s="23"/>
      <c r="K169" s="24"/>
      <c r="L169" s="23"/>
      <c r="M169" s="21"/>
      <c r="N169" s="21"/>
      <c r="O169" s="21"/>
    </row>
    <row r="170" customFormat="false" ht="15" hidden="false" customHeight="false" outlineLevel="0" collapsed="false">
      <c r="F170" s="19"/>
      <c r="G170" s="20"/>
      <c r="H170" s="21"/>
      <c r="I170" s="22"/>
      <c r="J170" s="23"/>
      <c r="K170" s="24"/>
      <c r="L170" s="23"/>
      <c r="M170" s="21"/>
      <c r="N170" s="21"/>
      <c r="O170" s="21"/>
    </row>
    <row r="171" customFormat="false" ht="15" hidden="false" customHeight="false" outlineLevel="0" collapsed="false">
      <c r="F171" s="19"/>
      <c r="G171" s="20"/>
      <c r="H171" s="21"/>
      <c r="I171" s="22"/>
      <c r="J171" s="23"/>
      <c r="K171" s="24"/>
      <c r="L171" s="23"/>
      <c r="M171" s="21"/>
      <c r="N171" s="21"/>
      <c r="O171" s="21"/>
    </row>
    <row r="172" customFormat="false" ht="15" hidden="false" customHeight="false" outlineLevel="0" collapsed="false">
      <c r="F172" s="19"/>
      <c r="G172" s="20"/>
      <c r="H172" s="21"/>
      <c r="I172" s="22"/>
      <c r="J172" s="23"/>
      <c r="K172" s="24"/>
      <c r="L172" s="23"/>
      <c r="M172" s="21"/>
      <c r="N172" s="21"/>
      <c r="O172" s="21"/>
    </row>
    <row r="173" customFormat="false" ht="15" hidden="false" customHeight="false" outlineLevel="0" collapsed="false">
      <c r="F173" s="19"/>
      <c r="G173" s="20"/>
      <c r="H173" s="21"/>
      <c r="I173" s="22"/>
      <c r="J173" s="23"/>
      <c r="K173" s="24"/>
      <c r="L173" s="23"/>
      <c r="M173" s="21"/>
      <c r="N173" s="21"/>
      <c r="O173" s="21"/>
    </row>
    <row r="174" customFormat="false" ht="15" hidden="false" customHeight="false" outlineLevel="0" collapsed="false">
      <c r="F174" s="19"/>
      <c r="G174" s="20"/>
      <c r="H174" s="21"/>
      <c r="I174" s="22"/>
      <c r="J174" s="23"/>
      <c r="K174" s="24"/>
      <c r="L174" s="23"/>
      <c r="M174" s="21"/>
      <c r="N174" s="21"/>
      <c r="O174" s="21"/>
    </row>
    <row r="175" customFormat="false" ht="15" hidden="false" customHeight="false" outlineLevel="0" collapsed="false">
      <c r="F175" s="19"/>
      <c r="G175" s="20"/>
      <c r="H175" s="21"/>
      <c r="I175" s="22"/>
      <c r="J175" s="23"/>
      <c r="K175" s="24"/>
      <c r="L175" s="23"/>
      <c r="M175" s="21"/>
      <c r="N175" s="21"/>
      <c r="O175" s="21"/>
    </row>
    <row r="176" customFormat="false" ht="15" hidden="false" customHeight="false" outlineLevel="0" collapsed="false">
      <c r="F176" s="19"/>
      <c r="G176" s="20"/>
      <c r="H176" s="21"/>
      <c r="I176" s="22"/>
      <c r="J176" s="23"/>
      <c r="K176" s="24"/>
      <c r="L176" s="23"/>
      <c r="M176" s="21"/>
      <c r="N176" s="21"/>
      <c r="O176" s="21"/>
    </row>
    <row r="177" customFormat="false" ht="15" hidden="false" customHeight="false" outlineLevel="0" collapsed="false">
      <c r="F177" s="19"/>
      <c r="G177" s="20"/>
      <c r="H177" s="21"/>
      <c r="I177" s="22"/>
      <c r="J177" s="23"/>
      <c r="K177" s="24"/>
      <c r="L177" s="23"/>
      <c r="M177" s="21"/>
      <c r="N177" s="21"/>
      <c r="O177" s="21"/>
    </row>
    <row r="178" customFormat="false" ht="15" hidden="false" customHeight="false" outlineLevel="0" collapsed="false">
      <c r="F178" s="19"/>
      <c r="G178" s="20"/>
      <c r="H178" s="21"/>
      <c r="I178" s="22"/>
      <c r="J178" s="23"/>
      <c r="K178" s="24"/>
      <c r="L178" s="23"/>
      <c r="M178" s="21"/>
      <c r="N178" s="21"/>
      <c r="O178" s="21"/>
    </row>
    <row r="179" customFormat="false" ht="15" hidden="false" customHeight="false" outlineLevel="0" collapsed="false">
      <c r="F179" s="19"/>
      <c r="G179" s="20"/>
      <c r="H179" s="21"/>
      <c r="I179" s="22"/>
      <c r="J179" s="23"/>
      <c r="K179" s="24"/>
      <c r="L179" s="23"/>
      <c r="M179" s="21"/>
      <c r="N179" s="21"/>
      <c r="O179" s="21"/>
    </row>
    <row r="180" customFormat="false" ht="15" hidden="false" customHeight="false" outlineLevel="0" collapsed="false">
      <c r="F180" s="19"/>
      <c r="G180" s="20"/>
      <c r="H180" s="21"/>
      <c r="I180" s="22"/>
      <c r="J180" s="23"/>
      <c r="K180" s="24"/>
      <c r="L180" s="23"/>
      <c r="M180" s="21"/>
      <c r="N180" s="21"/>
      <c r="O180" s="21"/>
    </row>
    <row r="181" customFormat="false" ht="15" hidden="false" customHeight="false" outlineLevel="0" collapsed="false">
      <c r="F181" s="19"/>
      <c r="G181" s="20"/>
      <c r="H181" s="21"/>
      <c r="I181" s="22"/>
      <c r="J181" s="23"/>
      <c r="K181" s="24"/>
      <c r="L181" s="23"/>
      <c r="M181" s="21"/>
      <c r="N181" s="21"/>
      <c r="O181" s="21"/>
    </row>
    <row r="182" customFormat="false" ht="15" hidden="false" customHeight="false" outlineLevel="0" collapsed="false">
      <c r="F182" s="19"/>
      <c r="G182" s="20"/>
      <c r="H182" s="21"/>
      <c r="I182" s="22"/>
      <c r="J182" s="23"/>
      <c r="K182" s="24"/>
      <c r="L182" s="23"/>
      <c r="M182" s="21"/>
      <c r="N182" s="21"/>
      <c r="O182" s="21"/>
    </row>
    <row r="183" customFormat="false" ht="15" hidden="false" customHeight="false" outlineLevel="0" collapsed="false">
      <c r="F183" s="19"/>
      <c r="G183" s="20"/>
      <c r="H183" s="21"/>
      <c r="I183" s="22"/>
      <c r="J183" s="23"/>
      <c r="K183" s="24"/>
      <c r="L183" s="23"/>
      <c r="M183" s="21"/>
      <c r="N183" s="21"/>
      <c r="O183" s="21"/>
    </row>
    <row r="184" customFormat="false" ht="15" hidden="false" customHeight="false" outlineLevel="0" collapsed="false">
      <c r="F184" s="19"/>
      <c r="G184" s="20"/>
      <c r="H184" s="21"/>
      <c r="I184" s="22"/>
      <c r="J184" s="23"/>
      <c r="K184" s="24"/>
      <c r="L184" s="23"/>
      <c r="M184" s="21"/>
      <c r="N184" s="21"/>
      <c r="O184" s="21"/>
    </row>
    <row r="185" customFormat="false" ht="15" hidden="false" customHeight="false" outlineLevel="0" collapsed="false">
      <c r="F185" s="19"/>
      <c r="G185" s="20"/>
      <c r="H185" s="21"/>
      <c r="I185" s="22"/>
      <c r="J185" s="23"/>
      <c r="K185" s="24"/>
      <c r="L185" s="23"/>
      <c r="M185" s="21"/>
      <c r="N185" s="21"/>
      <c r="O185" s="21"/>
    </row>
    <row r="186" customFormat="false" ht="15" hidden="false" customHeight="false" outlineLevel="0" collapsed="false">
      <c r="F186" s="19"/>
      <c r="G186" s="20"/>
      <c r="H186" s="21"/>
      <c r="I186" s="22"/>
      <c r="J186" s="23"/>
      <c r="K186" s="24"/>
      <c r="L186" s="23"/>
      <c r="M186" s="21"/>
      <c r="N186" s="21"/>
      <c r="O186" s="21"/>
    </row>
    <row r="187" customFormat="false" ht="15" hidden="false" customHeight="false" outlineLevel="0" collapsed="false">
      <c r="F187" s="19"/>
      <c r="G187" s="20"/>
      <c r="H187" s="21"/>
      <c r="I187" s="22"/>
      <c r="J187" s="23"/>
      <c r="K187" s="24"/>
      <c r="L187" s="23"/>
      <c r="M187" s="21"/>
      <c r="N187" s="21"/>
      <c r="O187" s="21"/>
    </row>
    <row r="188" customFormat="false" ht="15" hidden="false" customHeight="false" outlineLevel="0" collapsed="false">
      <c r="F188" s="19"/>
      <c r="G188" s="20"/>
      <c r="H188" s="21"/>
      <c r="I188" s="22"/>
      <c r="J188" s="23"/>
      <c r="K188" s="24"/>
      <c r="L188" s="23"/>
      <c r="M188" s="21"/>
      <c r="N188" s="21"/>
      <c r="O188" s="21"/>
    </row>
    <row r="189" customFormat="false" ht="15" hidden="false" customHeight="false" outlineLevel="0" collapsed="false">
      <c r="F189" s="19"/>
      <c r="G189" s="20"/>
      <c r="H189" s="21"/>
      <c r="I189" s="22"/>
      <c r="J189" s="23"/>
      <c r="K189" s="24"/>
      <c r="L189" s="23"/>
      <c r="M189" s="21"/>
      <c r="N189" s="21"/>
      <c r="O189" s="21"/>
    </row>
    <row r="190" customFormat="false" ht="15" hidden="false" customHeight="false" outlineLevel="0" collapsed="false">
      <c r="F190" s="19"/>
      <c r="G190" s="20"/>
      <c r="H190" s="21"/>
      <c r="I190" s="22"/>
      <c r="J190" s="23"/>
      <c r="K190" s="24"/>
      <c r="L190" s="23"/>
      <c r="M190" s="21"/>
      <c r="N190" s="21"/>
      <c r="O190" s="21"/>
    </row>
    <row r="191" customFormat="false" ht="15" hidden="false" customHeight="false" outlineLevel="0" collapsed="false">
      <c r="F191" s="19"/>
      <c r="G191" s="20"/>
      <c r="H191" s="21"/>
      <c r="I191" s="22"/>
      <c r="J191" s="23"/>
      <c r="K191" s="24"/>
      <c r="L191" s="23"/>
      <c r="M191" s="21"/>
      <c r="N191" s="21"/>
      <c r="O191" s="21"/>
    </row>
    <row r="192" customFormat="false" ht="15" hidden="false" customHeight="false" outlineLevel="0" collapsed="false">
      <c r="F192" s="19"/>
      <c r="G192" s="20"/>
      <c r="H192" s="21"/>
      <c r="I192" s="22"/>
      <c r="J192" s="23"/>
      <c r="K192" s="24"/>
      <c r="L192" s="23"/>
      <c r="M192" s="21"/>
      <c r="N192" s="21"/>
      <c r="O192" s="21"/>
    </row>
    <row r="193" customFormat="false" ht="15" hidden="false" customHeight="false" outlineLevel="0" collapsed="false">
      <c r="F193" s="19"/>
      <c r="G193" s="20"/>
      <c r="H193" s="21"/>
      <c r="I193" s="22"/>
      <c r="J193" s="23"/>
      <c r="K193" s="24"/>
      <c r="L193" s="23"/>
      <c r="M193" s="21"/>
      <c r="N193" s="21"/>
      <c r="O193" s="21"/>
    </row>
    <row r="194" customFormat="false" ht="15" hidden="false" customHeight="false" outlineLevel="0" collapsed="false">
      <c r="F194" s="19"/>
      <c r="G194" s="20"/>
      <c r="H194" s="21"/>
      <c r="I194" s="22"/>
      <c r="J194" s="23"/>
      <c r="K194" s="24"/>
      <c r="L194" s="23"/>
      <c r="M194" s="21"/>
      <c r="N194" s="21"/>
      <c r="O194" s="21"/>
    </row>
    <row r="195" customFormat="false" ht="15" hidden="false" customHeight="false" outlineLevel="0" collapsed="false">
      <c r="F195" s="19"/>
      <c r="G195" s="20"/>
      <c r="H195" s="21"/>
      <c r="I195" s="22"/>
      <c r="J195" s="23"/>
      <c r="K195" s="24"/>
      <c r="L195" s="23"/>
      <c r="M195" s="21"/>
      <c r="N195" s="21"/>
      <c r="O195" s="21"/>
    </row>
    <row r="196" customFormat="false" ht="15" hidden="false" customHeight="false" outlineLevel="0" collapsed="false">
      <c r="F196" s="19"/>
      <c r="G196" s="20"/>
      <c r="H196" s="21"/>
      <c r="I196" s="22"/>
      <c r="J196" s="23"/>
      <c r="K196" s="24"/>
      <c r="L196" s="23"/>
      <c r="M196" s="21"/>
      <c r="N196" s="21"/>
      <c r="O196" s="21"/>
    </row>
    <row r="197" customFormat="false" ht="15" hidden="false" customHeight="false" outlineLevel="0" collapsed="false">
      <c r="F197" s="19"/>
      <c r="G197" s="20"/>
      <c r="H197" s="21"/>
      <c r="I197" s="22"/>
      <c r="J197" s="23"/>
      <c r="K197" s="24"/>
      <c r="L197" s="23"/>
      <c r="M197" s="21"/>
      <c r="N197" s="21"/>
      <c r="O197" s="21"/>
    </row>
    <row r="198" customFormat="false" ht="15" hidden="false" customHeight="false" outlineLevel="0" collapsed="false">
      <c r="F198" s="19"/>
      <c r="G198" s="20"/>
      <c r="H198" s="21"/>
      <c r="I198" s="22"/>
      <c r="J198" s="23"/>
      <c r="K198" s="24"/>
      <c r="L198" s="23"/>
      <c r="M198" s="21"/>
      <c r="N198" s="21"/>
      <c r="O198" s="21"/>
    </row>
    <row r="199" customFormat="false" ht="15" hidden="false" customHeight="false" outlineLevel="0" collapsed="false">
      <c r="F199" s="19"/>
      <c r="G199" s="20"/>
      <c r="H199" s="21"/>
      <c r="I199" s="22"/>
      <c r="J199" s="23"/>
      <c r="K199" s="24"/>
      <c r="L199" s="23"/>
      <c r="M199" s="21"/>
      <c r="N199" s="21"/>
      <c r="O199" s="21"/>
    </row>
    <row r="200" customFormat="false" ht="15" hidden="false" customHeight="false" outlineLevel="0" collapsed="false">
      <c r="F200" s="19"/>
      <c r="G200" s="20"/>
      <c r="H200" s="21"/>
      <c r="I200" s="22"/>
      <c r="J200" s="23"/>
      <c r="K200" s="24"/>
      <c r="L200" s="23"/>
      <c r="M200" s="21"/>
      <c r="N200" s="21"/>
      <c r="O200" s="21"/>
    </row>
    <row r="201" customFormat="false" ht="15" hidden="false" customHeight="false" outlineLevel="0" collapsed="false">
      <c r="F201" s="19"/>
      <c r="G201" s="20"/>
      <c r="H201" s="21"/>
      <c r="I201" s="22"/>
      <c r="J201" s="23"/>
      <c r="K201" s="24"/>
      <c r="L201" s="23"/>
      <c r="M201" s="21"/>
      <c r="N201" s="21"/>
      <c r="O201" s="21"/>
    </row>
    <row r="202" customFormat="false" ht="15" hidden="false" customHeight="false" outlineLevel="0" collapsed="false">
      <c r="F202" s="19"/>
      <c r="G202" s="20"/>
      <c r="H202" s="21"/>
      <c r="I202" s="22"/>
      <c r="J202" s="23"/>
      <c r="K202" s="24"/>
      <c r="L202" s="23"/>
      <c r="M202" s="21"/>
      <c r="N202" s="21"/>
      <c r="O202" s="21"/>
    </row>
    <row r="203" customFormat="false" ht="15" hidden="false" customHeight="false" outlineLevel="0" collapsed="false">
      <c r="F203" s="19"/>
      <c r="G203" s="20"/>
      <c r="H203" s="21"/>
      <c r="I203" s="22"/>
      <c r="J203" s="23"/>
      <c r="K203" s="24"/>
      <c r="L203" s="23"/>
      <c r="M203" s="21"/>
      <c r="N203" s="21"/>
      <c r="O203" s="21"/>
    </row>
    <row r="204" customFormat="false" ht="15" hidden="false" customHeight="false" outlineLevel="0" collapsed="false">
      <c r="F204" s="19"/>
      <c r="G204" s="20"/>
      <c r="H204" s="21"/>
      <c r="I204" s="22"/>
      <c r="J204" s="23"/>
      <c r="K204" s="24"/>
      <c r="L204" s="23"/>
      <c r="M204" s="21"/>
      <c r="N204" s="21"/>
      <c r="O204" s="21"/>
    </row>
    <row r="205" customFormat="false" ht="15" hidden="false" customHeight="false" outlineLevel="0" collapsed="false">
      <c r="F205" s="19"/>
      <c r="G205" s="20"/>
      <c r="H205" s="21"/>
      <c r="I205" s="22"/>
      <c r="J205" s="23"/>
      <c r="K205" s="24"/>
      <c r="L205" s="23"/>
      <c r="M205" s="21"/>
      <c r="N205" s="21"/>
      <c r="O205" s="21"/>
    </row>
    <row r="206" customFormat="false" ht="15" hidden="false" customHeight="false" outlineLevel="0" collapsed="false">
      <c r="F206" s="19"/>
      <c r="G206" s="20"/>
      <c r="H206" s="21"/>
      <c r="I206" s="22"/>
      <c r="J206" s="23"/>
      <c r="K206" s="24"/>
      <c r="L206" s="23"/>
      <c r="M206" s="21"/>
      <c r="N206" s="21"/>
      <c r="O206" s="21"/>
    </row>
    <row r="207" customFormat="false" ht="15" hidden="false" customHeight="false" outlineLevel="0" collapsed="false">
      <c r="F207" s="19"/>
      <c r="G207" s="20"/>
      <c r="H207" s="21"/>
      <c r="I207" s="22"/>
      <c r="J207" s="23"/>
      <c r="K207" s="24"/>
      <c r="L207" s="23"/>
      <c r="M207" s="21"/>
      <c r="N207" s="21"/>
      <c r="O207" s="21"/>
    </row>
    <row r="208" customFormat="false" ht="15" hidden="false" customHeight="false" outlineLevel="0" collapsed="false">
      <c r="F208" s="19"/>
      <c r="G208" s="20"/>
      <c r="H208" s="21"/>
      <c r="I208" s="22"/>
      <c r="J208" s="23"/>
      <c r="K208" s="24"/>
      <c r="L208" s="23"/>
      <c r="M208" s="21"/>
      <c r="N208" s="21"/>
      <c r="O208" s="21"/>
    </row>
    <row r="209" customFormat="false" ht="15" hidden="false" customHeight="false" outlineLevel="0" collapsed="false">
      <c r="F209" s="19"/>
      <c r="G209" s="20"/>
      <c r="H209" s="21"/>
      <c r="I209" s="22"/>
      <c r="J209" s="23"/>
      <c r="K209" s="24"/>
      <c r="L209" s="23"/>
      <c r="M209" s="21"/>
      <c r="N209" s="21"/>
      <c r="O209" s="21"/>
    </row>
    <row r="210" customFormat="false" ht="15" hidden="false" customHeight="false" outlineLevel="0" collapsed="false">
      <c r="F210" s="19"/>
      <c r="G210" s="20"/>
      <c r="H210" s="21"/>
      <c r="I210" s="22"/>
      <c r="J210" s="23"/>
      <c r="K210" s="24"/>
      <c r="L210" s="23"/>
      <c r="M210" s="21"/>
      <c r="N210" s="21"/>
      <c r="O210" s="21"/>
    </row>
    <row r="211" customFormat="false" ht="15" hidden="false" customHeight="false" outlineLevel="0" collapsed="false">
      <c r="F211" s="19"/>
      <c r="G211" s="20"/>
      <c r="H211" s="21"/>
      <c r="I211" s="22"/>
      <c r="J211" s="23"/>
      <c r="K211" s="24"/>
      <c r="L211" s="23"/>
      <c r="M211" s="21"/>
      <c r="N211" s="21"/>
      <c r="O211" s="21"/>
    </row>
    <row r="212" customFormat="false" ht="15" hidden="false" customHeight="false" outlineLevel="0" collapsed="false">
      <c r="F212" s="19"/>
      <c r="G212" s="20"/>
      <c r="H212" s="21"/>
      <c r="I212" s="22"/>
      <c r="J212" s="23"/>
      <c r="K212" s="24"/>
      <c r="L212" s="23"/>
      <c r="M212" s="21"/>
      <c r="N212" s="21"/>
      <c r="O212" s="21"/>
    </row>
    <row r="213" customFormat="false" ht="15" hidden="false" customHeight="false" outlineLevel="0" collapsed="false">
      <c r="F213" s="19"/>
      <c r="G213" s="20"/>
      <c r="H213" s="21"/>
      <c r="I213" s="22"/>
      <c r="J213" s="23"/>
      <c r="K213" s="24"/>
      <c r="L213" s="23"/>
      <c r="M213" s="21"/>
      <c r="N213" s="21"/>
      <c r="O213" s="21"/>
    </row>
    <row r="214" customFormat="false" ht="15" hidden="false" customHeight="false" outlineLevel="0" collapsed="false">
      <c r="F214" s="19"/>
      <c r="G214" s="20"/>
      <c r="H214" s="21"/>
      <c r="I214" s="22"/>
      <c r="J214" s="23"/>
      <c r="K214" s="24"/>
      <c r="L214" s="23"/>
      <c r="M214" s="21"/>
      <c r="N214" s="21"/>
      <c r="O214" s="21"/>
    </row>
    <row r="215" customFormat="false" ht="15" hidden="false" customHeight="false" outlineLevel="0" collapsed="false">
      <c r="F215" s="19"/>
      <c r="G215" s="20"/>
      <c r="H215" s="21"/>
      <c r="I215" s="22"/>
      <c r="J215" s="23"/>
      <c r="K215" s="24"/>
      <c r="L215" s="23"/>
      <c r="M215" s="21"/>
      <c r="N215" s="21"/>
      <c r="O215" s="21"/>
    </row>
    <row r="216" customFormat="false" ht="15" hidden="false" customHeight="false" outlineLevel="0" collapsed="false">
      <c r="F216" s="19"/>
      <c r="G216" s="20"/>
      <c r="H216" s="21"/>
      <c r="I216" s="22"/>
      <c r="J216" s="25"/>
      <c r="K216" s="24"/>
      <c r="L216" s="23"/>
      <c r="M216" s="21"/>
      <c r="N216" s="21"/>
      <c r="O216" s="21"/>
    </row>
    <row r="217" customFormat="false" ht="15" hidden="false" customHeight="false" outlineLevel="0" collapsed="false">
      <c r="F217" s="19"/>
      <c r="G217" s="20"/>
      <c r="H217" s="21"/>
      <c r="I217" s="22"/>
      <c r="J217" s="23"/>
      <c r="K217" s="24"/>
      <c r="L217" s="23"/>
      <c r="M217" s="21"/>
      <c r="N217" s="21"/>
      <c r="O217" s="21"/>
    </row>
    <row r="218" customFormat="false" ht="15" hidden="false" customHeight="false" outlineLevel="0" collapsed="false">
      <c r="F218" s="19"/>
      <c r="G218" s="20"/>
      <c r="H218" s="21"/>
      <c r="I218" s="22"/>
      <c r="J218" s="23"/>
      <c r="K218" s="24"/>
      <c r="L218" s="23"/>
      <c r="M218" s="21"/>
      <c r="N218" s="21"/>
      <c r="O218" s="21"/>
    </row>
    <row r="219" customFormat="false" ht="15" hidden="false" customHeight="false" outlineLevel="0" collapsed="false">
      <c r="F219" s="19"/>
      <c r="G219" s="20"/>
      <c r="H219" s="21"/>
      <c r="I219" s="22"/>
      <c r="J219" s="23"/>
      <c r="K219" s="24"/>
      <c r="L219" s="23"/>
      <c r="M219" s="21"/>
      <c r="N219" s="21"/>
      <c r="O219" s="21"/>
    </row>
    <row r="220" customFormat="false" ht="15" hidden="false" customHeight="false" outlineLevel="0" collapsed="false">
      <c r="F220" s="19"/>
      <c r="G220" s="20"/>
      <c r="H220" s="21"/>
      <c r="I220" s="22"/>
      <c r="J220" s="25"/>
      <c r="K220" s="24"/>
      <c r="L220" s="23"/>
      <c r="M220" s="21"/>
      <c r="N220" s="21"/>
      <c r="O220" s="21"/>
    </row>
    <row r="221" customFormat="false" ht="15" hidden="false" customHeight="false" outlineLevel="0" collapsed="false">
      <c r="F221" s="19"/>
      <c r="G221" s="20"/>
      <c r="H221" s="21"/>
      <c r="I221" s="22"/>
      <c r="J221" s="25"/>
      <c r="K221" s="24"/>
      <c r="L221" s="23"/>
      <c r="M221" s="21"/>
      <c r="N221" s="21"/>
      <c r="O221" s="21"/>
    </row>
    <row r="222" customFormat="false" ht="15" hidden="false" customHeight="false" outlineLevel="0" collapsed="false">
      <c r="F222" s="19"/>
      <c r="G222" s="20"/>
      <c r="H222" s="21"/>
      <c r="I222" s="22"/>
      <c r="J222" s="23"/>
      <c r="K222" s="24"/>
      <c r="L222" s="23"/>
      <c r="M222" s="21"/>
      <c r="N222" s="21"/>
      <c r="O222" s="21"/>
    </row>
    <row r="223" customFormat="false" ht="15" hidden="false" customHeight="false" outlineLevel="0" collapsed="false">
      <c r="F223" s="19"/>
      <c r="G223" s="20"/>
      <c r="H223" s="21"/>
      <c r="I223" s="22"/>
      <c r="J223" s="25"/>
      <c r="K223" s="24"/>
      <c r="L223" s="23"/>
      <c r="M223" s="21"/>
      <c r="N223" s="21"/>
      <c r="O223" s="21"/>
    </row>
    <row r="224" customFormat="false" ht="15" hidden="false" customHeight="false" outlineLevel="0" collapsed="false">
      <c r="F224" s="19"/>
      <c r="G224" s="20"/>
      <c r="H224" s="21"/>
      <c r="I224" s="22"/>
      <c r="J224" s="23"/>
      <c r="K224" s="24"/>
      <c r="L224" s="23"/>
      <c r="M224" s="21"/>
      <c r="N224" s="21"/>
      <c r="O224" s="21"/>
    </row>
    <row r="225" customFormat="false" ht="15" hidden="false" customHeight="false" outlineLevel="0" collapsed="false">
      <c r="F225" s="19"/>
      <c r="G225" s="20"/>
      <c r="H225" s="21"/>
      <c r="I225" s="22"/>
      <c r="J225" s="23"/>
      <c r="K225" s="24"/>
      <c r="L225" s="23"/>
      <c r="M225" s="21"/>
      <c r="N225" s="21"/>
      <c r="O225" s="21"/>
    </row>
    <row r="226" customFormat="false" ht="15" hidden="false" customHeight="false" outlineLevel="0" collapsed="false">
      <c r="F226" s="19"/>
      <c r="G226" s="20"/>
      <c r="H226" s="21"/>
      <c r="I226" s="22"/>
      <c r="J226" s="23"/>
      <c r="K226" s="24"/>
      <c r="L226" s="23"/>
      <c r="M226" s="21"/>
      <c r="N226" s="21"/>
      <c r="O226" s="21"/>
    </row>
    <row r="227" customFormat="false" ht="15" hidden="false" customHeight="false" outlineLevel="0" collapsed="false">
      <c r="F227" s="19"/>
      <c r="G227" s="20"/>
      <c r="H227" s="21"/>
      <c r="I227" s="22"/>
      <c r="J227" s="23"/>
      <c r="K227" s="24"/>
      <c r="L227" s="23"/>
      <c r="M227" s="21"/>
      <c r="N227" s="21"/>
      <c r="O227" s="21"/>
    </row>
    <row r="228" customFormat="false" ht="15" hidden="false" customHeight="false" outlineLevel="0" collapsed="false">
      <c r="F228" s="19"/>
      <c r="G228" s="20"/>
      <c r="H228" s="21"/>
      <c r="I228" s="22"/>
      <c r="J228" s="23"/>
      <c r="K228" s="24"/>
      <c r="L228" s="23"/>
      <c r="M228" s="21"/>
      <c r="N228" s="21"/>
      <c r="O228" s="21"/>
    </row>
    <row r="229" customFormat="false" ht="15" hidden="false" customHeight="false" outlineLevel="0" collapsed="false">
      <c r="F229" s="19"/>
      <c r="G229" s="20"/>
      <c r="H229" s="21"/>
      <c r="I229" s="22"/>
      <c r="J229" s="23"/>
      <c r="K229" s="24"/>
      <c r="L229" s="23"/>
      <c r="M229" s="21"/>
      <c r="N229" s="21"/>
      <c r="O229" s="21"/>
    </row>
    <row r="230" customFormat="false" ht="15" hidden="false" customHeight="false" outlineLevel="0" collapsed="false">
      <c r="F230" s="19"/>
      <c r="G230" s="20"/>
      <c r="H230" s="21"/>
      <c r="I230" s="22"/>
      <c r="J230" s="23"/>
      <c r="K230" s="24"/>
      <c r="L230" s="23"/>
      <c r="M230" s="21"/>
      <c r="N230" s="21"/>
      <c r="O230" s="21"/>
    </row>
    <row r="231" customFormat="false" ht="15" hidden="false" customHeight="false" outlineLevel="0" collapsed="false">
      <c r="F231" s="19"/>
      <c r="G231" s="20"/>
      <c r="H231" s="21"/>
      <c r="I231" s="22"/>
      <c r="J231" s="23"/>
      <c r="K231" s="24"/>
      <c r="L231" s="23"/>
      <c r="M231" s="21"/>
      <c r="N231" s="21"/>
      <c r="O231" s="21"/>
    </row>
    <row r="232" customFormat="false" ht="15" hidden="false" customHeight="false" outlineLevel="0" collapsed="false">
      <c r="F232" s="19"/>
      <c r="G232" s="20"/>
      <c r="H232" s="21"/>
      <c r="I232" s="22"/>
      <c r="J232" s="23"/>
      <c r="K232" s="24"/>
      <c r="L232" s="23"/>
      <c r="M232" s="21"/>
      <c r="N232" s="21"/>
      <c r="O232" s="21"/>
    </row>
    <row r="233" customFormat="false" ht="15" hidden="false" customHeight="false" outlineLevel="0" collapsed="false">
      <c r="F233" s="19"/>
      <c r="G233" s="20"/>
      <c r="H233" s="21"/>
      <c r="I233" s="22"/>
      <c r="J233" s="23"/>
      <c r="K233" s="24"/>
      <c r="L233" s="23"/>
      <c r="M233" s="21"/>
      <c r="N233" s="21"/>
      <c r="O233" s="21"/>
    </row>
    <row r="234" customFormat="false" ht="15" hidden="false" customHeight="false" outlineLevel="0" collapsed="false">
      <c r="F234" s="19"/>
      <c r="G234" s="20"/>
      <c r="H234" s="21"/>
      <c r="I234" s="22"/>
      <c r="J234" s="23"/>
      <c r="K234" s="24"/>
      <c r="L234" s="23"/>
      <c r="M234" s="21"/>
      <c r="N234" s="21"/>
      <c r="O234" s="21"/>
    </row>
    <row r="235" customFormat="false" ht="15" hidden="false" customHeight="false" outlineLevel="0" collapsed="false">
      <c r="F235" s="19"/>
      <c r="G235" s="20"/>
      <c r="H235" s="21"/>
      <c r="I235" s="22"/>
      <c r="J235" s="23"/>
      <c r="K235" s="24"/>
      <c r="L235" s="23"/>
      <c r="M235" s="21"/>
      <c r="N235" s="21"/>
      <c r="O235" s="21"/>
    </row>
    <row r="236" customFormat="false" ht="15" hidden="false" customHeight="false" outlineLevel="0" collapsed="false">
      <c r="F236" s="19"/>
      <c r="G236" s="20"/>
      <c r="H236" s="21"/>
      <c r="I236" s="22"/>
      <c r="J236" s="23"/>
      <c r="K236" s="24"/>
      <c r="L236" s="23"/>
      <c r="M236" s="21"/>
      <c r="N236" s="21"/>
      <c r="O236" s="21"/>
    </row>
    <row r="237" customFormat="false" ht="15" hidden="false" customHeight="false" outlineLevel="0" collapsed="false">
      <c r="F237" s="19"/>
      <c r="G237" s="20"/>
      <c r="H237" s="21"/>
      <c r="I237" s="22"/>
      <c r="J237" s="23"/>
      <c r="K237" s="24"/>
      <c r="L237" s="23"/>
      <c r="M237" s="21"/>
      <c r="N237" s="21"/>
      <c r="O237" s="21"/>
    </row>
    <row r="238" customFormat="false" ht="15" hidden="false" customHeight="false" outlineLevel="0" collapsed="false">
      <c r="F238" s="19"/>
      <c r="G238" s="20"/>
      <c r="H238" s="21"/>
      <c r="I238" s="22"/>
      <c r="J238" s="23"/>
      <c r="K238" s="24"/>
      <c r="L238" s="23"/>
      <c r="M238" s="21"/>
      <c r="N238" s="21"/>
      <c r="O238" s="21"/>
    </row>
    <row r="239" customFormat="false" ht="15" hidden="false" customHeight="false" outlineLevel="0" collapsed="false">
      <c r="F239" s="19"/>
      <c r="G239" s="20"/>
      <c r="H239" s="21"/>
      <c r="I239" s="22"/>
      <c r="J239" s="23"/>
      <c r="K239" s="24"/>
      <c r="L239" s="23"/>
      <c r="M239" s="21"/>
      <c r="N239" s="21"/>
      <c r="O239" s="21"/>
    </row>
    <row r="240" customFormat="false" ht="15" hidden="false" customHeight="false" outlineLevel="0" collapsed="false">
      <c r="F240" s="19"/>
      <c r="G240" s="20"/>
      <c r="H240" s="21"/>
      <c r="I240" s="22"/>
      <c r="J240" s="23"/>
      <c r="K240" s="24"/>
      <c r="L240" s="23"/>
      <c r="M240" s="21"/>
      <c r="N240" s="21"/>
      <c r="O240" s="21"/>
    </row>
    <row r="241" customFormat="false" ht="15" hidden="false" customHeight="false" outlineLevel="0" collapsed="false">
      <c r="F241" s="19"/>
      <c r="G241" s="20"/>
      <c r="H241" s="21"/>
      <c r="I241" s="22"/>
      <c r="J241" s="23"/>
      <c r="K241" s="24"/>
      <c r="L241" s="23"/>
      <c r="M241" s="21"/>
      <c r="N241" s="21"/>
      <c r="O241" s="21"/>
    </row>
    <row r="242" customFormat="false" ht="15" hidden="false" customHeight="false" outlineLevel="0" collapsed="false">
      <c r="F242" s="19"/>
      <c r="G242" s="20"/>
      <c r="H242" s="21"/>
      <c r="I242" s="22"/>
      <c r="J242" s="23"/>
      <c r="K242" s="24"/>
      <c r="L242" s="23"/>
      <c r="M242" s="21"/>
      <c r="N242" s="21"/>
      <c r="O242" s="21"/>
    </row>
    <row r="243" customFormat="false" ht="15" hidden="false" customHeight="false" outlineLevel="0" collapsed="false">
      <c r="F243" s="19"/>
      <c r="G243" s="20"/>
      <c r="H243" s="21"/>
      <c r="I243" s="22"/>
      <c r="J243" s="23"/>
      <c r="K243" s="24"/>
      <c r="L243" s="23"/>
      <c r="M243" s="21"/>
      <c r="N243" s="21"/>
      <c r="O243" s="21"/>
    </row>
    <row r="244" customFormat="false" ht="15" hidden="false" customHeight="false" outlineLevel="0" collapsed="false">
      <c r="F244" s="19"/>
      <c r="G244" s="20"/>
      <c r="H244" s="21"/>
      <c r="I244" s="22"/>
      <c r="J244" s="23"/>
      <c r="K244" s="24"/>
      <c r="L244" s="23"/>
      <c r="M244" s="21"/>
      <c r="N244" s="21"/>
      <c r="O244" s="21"/>
    </row>
    <row r="245" customFormat="false" ht="15" hidden="false" customHeight="false" outlineLevel="0" collapsed="false">
      <c r="F245" s="19"/>
      <c r="G245" s="20"/>
      <c r="H245" s="21"/>
      <c r="I245" s="22"/>
      <c r="J245" s="25"/>
      <c r="K245" s="24"/>
      <c r="L245" s="23"/>
      <c r="M245" s="21"/>
      <c r="N245" s="21"/>
      <c r="O245" s="21"/>
    </row>
    <row r="246" customFormat="false" ht="15" hidden="false" customHeight="false" outlineLevel="0" collapsed="false">
      <c r="F246" s="19"/>
      <c r="G246" s="20"/>
      <c r="H246" s="21"/>
      <c r="I246" s="22"/>
      <c r="J246" s="23"/>
      <c r="K246" s="24"/>
      <c r="L246" s="23"/>
      <c r="M246" s="21"/>
      <c r="N246" s="21"/>
      <c r="O246" s="21"/>
    </row>
    <row r="247" customFormat="false" ht="15" hidden="false" customHeight="false" outlineLevel="0" collapsed="false">
      <c r="F247" s="19"/>
      <c r="G247" s="20"/>
      <c r="H247" s="21"/>
      <c r="I247" s="22"/>
      <c r="J247" s="25"/>
      <c r="K247" s="24"/>
      <c r="L247" s="23"/>
      <c r="M247" s="21"/>
      <c r="N247" s="21"/>
      <c r="O247" s="21"/>
    </row>
    <row r="248" customFormat="false" ht="15" hidden="false" customHeight="false" outlineLevel="0" collapsed="false">
      <c r="F248" s="19"/>
      <c r="G248" s="20"/>
      <c r="H248" s="21"/>
      <c r="I248" s="22"/>
      <c r="J248" s="25"/>
      <c r="K248" s="24"/>
      <c r="L248" s="23"/>
      <c r="M248" s="21"/>
      <c r="N248" s="21"/>
      <c r="O248" s="21"/>
    </row>
    <row r="249" customFormat="false" ht="15" hidden="false" customHeight="false" outlineLevel="0" collapsed="false">
      <c r="F249" s="19"/>
      <c r="G249" s="20"/>
      <c r="H249" s="21"/>
      <c r="I249" s="22"/>
      <c r="J249" s="25"/>
      <c r="K249" s="24"/>
      <c r="L249" s="23"/>
      <c r="M249" s="21"/>
      <c r="N249" s="21"/>
      <c r="O249" s="21"/>
    </row>
    <row r="250" customFormat="false" ht="15" hidden="false" customHeight="false" outlineLevel="0" collapsed="false">
      <c r="F250" s="19"/>
      <c r="G250" s="20"/>
      <c r="H250" s="21"/>
      <c r="I250" s="22"/>
      <c r="J250" s="25"/>
      <c r="K250" s="24"/>
      <c r="L250" s="23"/>
      <c r="M250" s="21"/>
      <c r="N250" s="21"/>
      <c r="O250" s="21"/>
    </row>
    <row r="251" customFormat="false" ht="15" hidden="false" customHeight="false" outlineLevel="0" collapsed="false">
      <c r="F251" s="19"/>
      <c r="G251" s="20"/>
      <c r="H251" s="21"/>
      <c r="I251" s="22"/>
      <c r="J251" s="23"/>
      <c r="K251" s="24"/>
      <c r="L251" s="23"/>
      <c r="M251" s="21"/>
      <c r="N251" s="21"/>
      <c r="O251" s="21"/>
    </row>
    <row r="252" customFormat="false" ht="15" hidden="false" customHeight="false" outlineLevel="0" collapsed="false">
      <c r="F252" s="19"/>
      <c r="G252" s="20"/>
      <c r="H252" s="21"/>
      <c r="I252" s="22"/>
      <c r="J252" s="23"/>
      <c r="K252" s="24"/>
      <c r="L252" s="23"/>
      <c r="M252" s="21"/>
      <c r="N252" s="21"/>
      <c r="O252" s="21"/>
    </row>
    <row r="253" customFormat="false" ht="15" hidden="false" customHeight="false" outlineLevel="0" collapsed="false">
      <c r="F253" s="19"/>
      <c r="G253" s="20"/>
      <c r="H253" s="21"/>
      <c r="I253" s="22"/>
      <c r="J253" s="23"/>
      <c r="K253" s="24"/>
      <c r="L253" s="23"/>
      <c r="M253" s="21"/>
      <c r="N253" s="21"/>
      <c r="O253" s="21"/>
    </row>
    <row r="254" customFormat="false" ht="15" hidden="false" customHeight="false" outlineLevel="0" collapsed="false">
      <c r="F254" s="19"/>
      <c r="G254" s="20"/>
      <c r="H254" s="21"/>
      <c r="I254" s="22"/>
      <c r="J254" s="23"/>
      <c r="K254" s="24"/>
      <c r="L254" s="23"/>
      <c r="M254" s="21"/>
      <c r="N254" s="21"/>
      <c r="O254" s="21"/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12</v>
      </c>
      <c r="L2" s="0" t="s">
        <v>41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14</v>
      </c>
      <c r="C6" s="0" t="s">
        <v>415</v>
      </c>
      <c r="D6" s="0" t="s">
        <v>416</v>
      </c>
      <c r="E6" s="0" t="s">
        <v>417</v>
      </c>
      <c r="F6" s="0" t="s">
        <v>418</v>
      </c>
      <c r="G6" s="0" t="s">
        <v>419</v>
      </c>
      <c r="H6" s="0" t="s">
        <v>420</v>
      </c>
      <c r="I6" s="0" t="s">
        <v>421</v>
      </c>
      <c r="J6" s="0" t="s">
        <v>422</v>
      </c>
      <c r="K6" s="0" t="s">
        <v>423</v>
      </c>
      <c r="L6" s="0" t="s">
        <v>424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25</v>
      </c>
      <c r="L2" s="0" t="s">
        <v>42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27</v>
      </c>
      <c r="C6" s="0" t="s">
        <v>428</v>
      </c>
      <c r="D6" s="0" t="s">
        <v>429</v>
      </c>
      <c r="E6" s="0" t="s">
        <v>430</v>
      </c>
      <c r="F6" s="0" t="s">
        <v>431</v>
      </c>
      <c r="G6" s="0" t="s">
        <v>432</v>
      </c>
      <c r="H6" s="0" t="s">
        <v>433</v>
      </c>
      <c r="I6" s="0" t="s">
        <v>434</v>
      </c>
      <c r="J6" s="0" t="s">
        <v>435</v>
      </c>
      <c r="K6" s="0" t="s">
        <v>436</v>
      </c>
      <c r="L6" s="0" t="s">
        <v>437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3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12</v>
      </c>
      <c r="L2" s="0" t="s">
        <v>413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14</v>
      </c>
      <c r="C6" s="0" t="s">
        <v>415</v>
      </c>
      <c r="D6" s="0" t="s">
        <v>416</v>
      </c>
      <c r="E6" s="0" t="s">
        <v>417</v>
      </c>
      <c r="F6" s="0" t="s">
        <v>418</v>
      </c>
      <c r="G6" s="0" t="s">
        <v>419</v>
      </c>
      <c r="H6" s="0" t="s">
        <v>420</v>
      </c>
      <c r="I6" s="0" t="s">
        <v>421</v>
      </c>
      <c r="J6" s="0" t="s">
        <v>422</v>
      </c>
      <c r="K6" s="0" t="s">
        <v>423</v>
      </c>
      <c r="L6" s="0" t="s">
        <v>424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439</v>
      </c>
      <c r="C7" s="0" t="s">
        <v>440</v>
      </c>
      <c r="D7" s="0" t="s">
        <v>441</v>
      </c>
      <c r="E7" s="0" t="s">
        <v>442</v>
      </c>
      <c r="F7" s="0" t="s">
        <v>443</v>
      </c>
      <c r="G7" s="0" t="s">
        <v>419</v>
      </c>
      <c r="H7" s="0" t="s">
        <v>444</v>
      </c>
      <c r="I7" s="0" t="s">
        <v>445</v>
      </c>
      <c r="J7" s="0" t="s">
        <v>446</v>
      </c>
      <c r="K7" s="0" t="s">
        <v>447</v>
      </c>
      <c r="L7" s="0" t="s">
        <v>448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449</v>
      </c>
      <c r="C8" s="0" t="s">
        <v>450</v>
      </c>
      <c r="D8" s="0" t="s">
        <v>451</v>
      </c>
      <c r="E8" s="0" t="s">
        <v>452</v>
      </c>
      <c r="F8" s="0" t="s">
        <v>453</v>
      </c>
      <c r="G8" s="0" t="s">
        <v>419</v>
      </c>
      <c r="H8" s="0" t="s">
        <v>454</v>
      </c>
      <c r="I8" s="0" t="s">
        <v>455</v>
      </c>
      <c r="J8" s="0" t="s">
        <v>456</v>
      </c>
      <c r="K8" s="0" t="s">
        <v>457</v>
      </c>
      <c r="L8" s="0" t="s">
        <v>458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459</v>
      </c>
      <c r="C9" s="0" t="s">
        <v>460</v>
      </c>
      <c r="D9" s="0" t="s">
        <v>461</v>
      </c>
      <c r="E9" s="0" t="s">
        <v>462</v>
      </c>
      <c r="F9" s="0" t="s">
        <v>463</v>
      </c>
      <c r="G9" s="0" t="s">
        <v>419</v>
      </c>
      <c r="H9" s="0" t="s">
        <v>464</v>
      </c>
      <c r="I9" s="0" t="s">
        <v>465</v>
      </c>
      <c r="J9" s="0" t="s">
        <v>466</v>
      </c>
      <c r="K9" s="0" t="s">
        <v>467</v>
      </c>
      <c r="L9" s="0" t="s">
        <v>468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469</v>
      </c>
      <c r="C10" s="0" t="s">
        <v>470</v>
      </c>
      <c r="D10" s="0" t="s">
        <v>471</v>
      </c>
      <c r="E10" s="0" t="s">
        <v>472</v>
      </c>
      <c r="F10" s="0" t="s">
        <v>473</v>
      </c>
      <c r="G10" s="0" t="s">
        <v>419</v>
      </c>
      <c r="H10" s="0" t="s">
        <v>474</v>
      </c>
      <c r="I10" s="0" t="s">
        <v>475</v>
      </c>
      <c r="J10" s="0" t="s">
        <v>476</v>
      </c>
      <c r="K10" s="0" t="s">
        <v>477</v>
      </c>
      <c r="L10" s="0" t="s">
        <v>478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479</v>
      </c>
      <c r="C11" s="0" t="s">
        <v>480</v>
      </c>
      <c r="D11" s="0" t="s">
        <v>481</v>
      </c>
      <c r="E11" s="0" t="s">
        <v>482</v>
      </c>
      <c r="F11" s="0" t="s">
        <v>483</v>
      </c>
      <c r="G11" s="0" t="s">
        <v>419</v>
      </c>
      <c r="H11" s="0" t="s">
        <v>484</v>
      </c>
      <c r="I11" s="0" t="s">
        <v>485</v>
      </c>
      <c r="J11" s="0" t="s">
        <v>486</v>
      </c>
      <c r="K11" s="0" t="s">
        <v>487</v>
      </c>
      <c r="L11" s="0" t="s">
        <v>488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489</v>
      </c>
      <c r="C12" s="0" t="s">
        <v>490</v>
      </c>
      <c r="D12" s="0" t="s">
        <v>491</v>
      </c>
      <c r="E12" s="0" t="s">
        <v>492</v>
      </c>
      <c r="F12" s="0" t="s">
        <v>493</v>
      </c>
      <c r="G12" s="0" t="s">
        <v>419</v>
      </c>
      <c r="H12" s="0" t="s">
        <v>494</v>
      </c>
      <c r="I12" s="0" t="s">
        <v>495</v>
      </c>
      <c r="J12" s="0" t="s">
        <v>496</v>
      </c>
      <c r="K12" s="0" t="s">
        <v>497</v>
      </c>
      <c r="L12" s="0" t="s">
        <v>498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499</v>
      </c>
      <c r="C13" s="0" t="s">
        <v>500</v>
      </c>
      <c r="D13" s="0" t="s">
        <v>501</v>
      </c>
      <c r="E13" s="0" t="s">
        <v>502</v>
      </c>
      <c r="F13" s="0" t="s">
        <v>503</v>
      </c>
      <c r="G13" s="0" t="s">
        <v>419</v>
      </c>
      <c r="H13" s="0" t="s">
        <v>504</v>
      </c>
      <c r="I13" s="0" t="s">
        <v>505</v>
      </c>
      <c r="J13" s="0" t="s">
        <v>506</v>
      </c>
      <c r="K13" s="0" t="s">
        <v>507</v>
      </c>
      <c r="L13" s="0" t="s">
        <v>508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509</v>
      </c>
      <c r="C14" s="0" t="s">
        <v>510</v>
      </c>
      <c r="D14" s="0" t="s">
        <v>511</v>
      </c>
      <c r="E14" s="0" t="s">
        <v>512</v>
      </c>
      <c r="F14" s="0" t="s">
        <v>513</v>
      </c>
      <c r="G14" s="0" t="s">
        <v>419</v>
      </c>
      <c r="H14" s="0" t="s">
        <v>514</v>
      </c>
      <c r="I14" s="0" t="s">
        <v>515</v>
      </c>
      <c r="J14" s="0" t="s">
        <v>516</v>
      </c>
      <c r="K14" s="0" t="s">
        <v>517</v>
      </c>
      <c r="L14" s="0" t="s">
        <v>518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19</v>
      </c>
      <c r="C15" s="0" t="s">
        <v>520</v>
      </c>
      <c r="D15" s="0" t="s">
        <v>521</v>
      </c>
      <c r="E15" s="0" t="s">
        <v>522</v>
      </c>
      <c r="F15" s="0" t="s">
        <v>523</v>
      </c>
      <c r="G15" s="0" t="s">
        <v>419</v>
      </c>
      <c r="H15" s="0" t="s">
        <v>524</v>
      </c>
      <c r="I15" s="0" t="s">
        <v>525</v>
      </c>
      <c r="J15" s="0" t="s">
        <v>526</v>
      </c>
      <c r="K15" s="0" t="s">
        <v>527</v>
      </c>
      <c r="L15" s="0" t="s">
        <v>528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529</v>
      </c>
      <c r="C16" s="0" t="s">
        <v>530</v>
      </c>
      <c r="D16" s="0" t="s">
        <v>531</v>
      </c>
      <c r="E16" s="0" t="s">
        <v>532</v>
      </c>
      <c r="F16" s="0" t="s">
        <v>533</v>
      </c>
      <c r="G16" s="0" t="s">
        <v>419</v>
      </c>
      <c r="H16" s="0" t="s">
        <v>534</v>
      </c>
      <c r="I16" s="0" t="s">
        <v>535</v>
      </c>
      <c r="J16" s="0" t="s">
        <v>536</v>
      </c>
      <c r="K16" s="0" t="s">
        <v>537</v>
      </c>
      <c r="L16" s="0" t="s">
        <v>538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539</v>
      </c>
      <c r="C17" s="0" t="s">
        <v>540</v>
      </c>
      <c r="D17" s="0" t="s">
        <v>541</v>
      </c>
      <c r="E17" s="0" t="s">
        <v>542</v>
      </c>
      <c r="F17" s="0" t="s">
        <v>543</v>
      </c>
      <c r="G17" s="0" t="s">
        <v>419</v>
      </c>
      <c r="H17" s="0" t="s">
        <v>544</v>
      </c>
      <c r="I17" s="0" t="s">
        <v>545</v>
      </c>
      <c r="J17" s="0" t="s">
        <v>546</v>
      </c>
      <c r="K17" s="0" t="s">
        <v>547</v>
      </c>
      <c r="L17" s="0" t="s">
        <v>548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549</v>
      </c>
      <c r="C18" s="0" t="s">
        <v>550</v>
      </c>
      <c r="D18" s="0" t="s">
        <v>551</v>
      </c>
      <c r="E18" s="0" t="s">
        <v>552</v>
      </c>
      <c r="F18" s="0" t="s">
        <v>553</v>
      </c>
      <c r="G18" s="0" t="s">
        <v>419</v>
      </c>
      <c r="H18" s="0" t="s">
        <v>554</v>
      </c>
      <c r="I18" s="0" t="s">
        <v>555</v>
      </c>
      <c r="J18" s="0" t="s">
        <v>556</v>
      </c>
      <c r="K18" s="0" t="s">
        <v>557</v>
      </c>
      <c r="L18" s="0" t="s">
        <v>558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559</v>
      </c>
      <c r="C19" s="0" t="s">
        <v>560</v>
      </c>
      <c r="D19" s="0" t="s">
        <v>561</v>
      </c>
      <c r="E19" s="0" t="s">
        <v>562</v>
      </c>
      <c r="F19" s="0" t="s">
        <v>563</v>
      </c>
      <c r="G19" s="0" t="s">
        <v>419</v>
      </c>
      <c r="H19" s="0" t="s">
        <v>564</v>
      </c>
      <c r="I19" s="0" t="s">
        <v>565</v>
      </c>
      <c r="J19" s="0" t="s">
        <v>566</v>
      </c>
      <c r="K19" s="0" t="s">
        <v>567</v>
      </c>
      <c r="L19" s="0" t="s">
        <v>568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569</v>
      </c>
      <c r="C20" s="0" t="s">
        <v>570</v>
      </c>
      <c r="D20" s="0" t="s">
        <v>571</v>
      </c>
      <c r="E20" s="0" t="s">
        <v>572</v>
      </c>
      <c r="F20" s="0" t="s">
        <v>573</v>
      </c>
      <c r="G20" s="0" t="s">
        <v>419</v>
      </c>
      <c r="H20" s="0" t="s">
        <v>574</v>
      </c>
      <c r="I20" s="0" t="s">
        <v>575</v>
      </c>
      <c r="J20" s="0" t="s">
        <v>576</v>
      </c>
      <c r="K20" s="0" t="s">
        <v>577</v>
      </c>
      <c r="L20" s="0" t="s">
        <v>578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579</v>
      </c>
      <c r="C21" s="0" t="s">
        <v>580</v>
      </c>
      <c r="D21" s="0" t="s">
        <v>581</v>
      </c>
      <c r="E21" s="0" t="s">
        <v>582</v>
      </c>
      <c r="F21" s="0" t="s">
        <v>583</v>
      </c>
      <c r="G21" s="0" t="s">
        <v>419</v>
      </c>
      <c r="H21" s="0" t="s">
        <v>584</v>
      </c>
      <c r="I21" s="0" t="s">
        <v>585</v>
      </c>
      <c r="J21" s="0" t="s">
        <v>586</v>
      </c>
      <c r="K21" s="0" t="s">
        <v>587</v>
      </c>
      <c r="L21" s="0" t="s">
        <v>588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589</v>
      </c>
      <c r="C22" s="0" t="s">
        <v>590</v>
      </c>
      <c r="D22" s="0" t="s">
        <v>591</v>
      </c>
      <c r="E22" s="0" t="s">
        <v>592</v>
      </c>
      <c r="F22" s="0" t="s">
        <v>593</v>
      </c>
      <c r="G22" s="0" t="s">
        <v>419</v>
      </c>
      <c r="H22" s="0" t="s">
        <v>594</v>
      </c>
      <c r="I22" s="0" t="s">
        <v>595</v>
      </c>
      <c r="J22" s="0" t="s">
        <v>596</v>
      </c>
      <c r="K22" s="0" t="s">
        <v>597</v>
      </c>
      <c r="L22" s="0" t="s">
        <v>598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599</v>
      </c>
      <c r="C23" s="0" t="s">
        <v>600</v>
      </c>
      <c r="D23" s="0" t="s">
        <v>601</v>
      </c>
      <c r="E23" s="0" t="s">
        <v>602</v>
      </c>
      <c r="F23" s="0" t="s">
        <v>603</v>
      </c>
      <c r="G23" s="0" t="s">
        <v>419</v>
      </c>
      <c r="H23" s="0" t="s">
        <v>604</v>
      </c>
      <c r="I23" s="0" t="s">
        <v>605</v>
      </c>
      <c r="J23" s="0" t="s">
        <v>606</v>
      </c>
      <c r="K23" s="0" t="s">
        <v>607</v>
      </c>
      <c r="L23" s="0" t="s">
        <v>608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609</v>
      </c>
      <c r="C24" s="0" t="s">
        <v>610</v>
      </c>
      <c r="D24" s="0" t="s">
        <v>611</v>
      </c>
      <c r="E24" s="0" t="s">
        <v>612</v>
      </c>
      <c r="F24" s="0" t="s">
        <v>613</v>
      </c>
      <c r="G24" s="0" t="s">
        <v>419</v>
      </c>
      <c r="H24" s="0" t="s">
        <v>614</v>
      </c>
      <c r="I24" s="0" t="s">
        <v>615</v>
      </c>
      <c r="J24" s="0" t="s">
        <v>616</v>
      </c>
      <c r="K24" s="0" t="s">
        <v>617</v>
      </c>
      <c r="L24" s="0" t="s">
        <v>618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19</v>
      </c>
      <c r="C25" s="0" t="s">
        <v>620</v>
      </c>
      <c r="D25" s="0" t="s">
        <v>621</v>
      </c>
      <c r="E25" s="0" t="s">
        <v>622</v>
      </c>
      <c r="F25" s="0" t="s">
        <v>623</v>
      </c>
      <c r="G25" s="0" t="s">
        <v>419</v>
      </c>
      <c r="H25" s="0" t="s">
        <v>624</v>
      </c>
      <c r="I25" s="0" t="s">
        <v>625</v>
      </c>
      <c r="J25" s="0" t="s">
        <v>626</v>
      </c>
      <c r="K25" s="0" t="s">
        <v>627</v>
      </c>
      <c r="L25" s="0" t="s">
        <v>628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629</v>
      </c>
      <c r="C26" s="0" t="s">
        <v>630</v>
      </c>
      <c r="D26" s="0" t="s">
        <v>631</v>
      </c>
      <c r="E26" s="0" t="s">
        <v>632</v>
      </c>
      <c r="F26" s="0" t="s">
        <v>633</v>
      </c>
      <c r="G26" s="0" t="s">
        <v>419</v>
      </c>
      <c r="H26" s="0" t="s">
        <v>634</v>
      </c>
      <c r="I26" s="0" t="s">
        <v>635</v>
      </c>
      <c r="J26" s="0" t="s">
        <v>636</v>
      </c>
      <c r="K26" s="0" t="s">
        <v>637</v>
      </c>
      <c r="L26" s="0" t="s">
        <v>638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639</v>
      </c>
      <c r="C27" s="0" t="s">
        <v>640</v>
      </c>
      <c r="D27" s="0" t="s">
        <v>641</v>
      </c>
      <c r="E27" s="0" t="s">
        <v>642</v>
      </c>
      <c r="F27" s="0" t="s">
        <v>643</v>
      </c>
      <c r="G27" s="0" t="s">
        <v>419</v>
      </c>
      <c r="H27" s="0" t="s">
        <v>644</v>
      </c>
      <c r="I27" s="0" t="s">
        <v>645</v>
      </c>
      <c r="J27" s="0" t="s">
        <v>646</v>
      </c>
      <c r="K27" s="0" t="s">
        <v>647</v>
      </c>
      <c r="L27" s="0" t="s">
        <v>648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649</v>
      </c>
      <c r="C28" s="0" t="s">
        <v>650</v>
      </c>
      <c r="D28" s="0" t="s">
        <v>651</v>
      </c>
      <c r="E28" s="0" t="s">
        <v>652</v>
      </c>
      <c r="F28" s="0" t="s">
        <v>653</v>
      </c>
      <c r="G28" s="0" t="s">
        <v>419</v>
      </c>
      <c r="H28" s="0" t="s">
        <v>654</v>
      </c>
      <c r="I28" s="0" t="s">
        <v>655</v>
      </c>
      <c r="J28" s="0" t="s">
        <v>656</v>
      </c>
      <c r="K28" s="0" t="s">
        <v>657</v>
      </c>
      <c r="L28" s="0" t="s">
        <v>658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659</v>
      </c>
      <c r="C29" s="0" t="s">
        <v>660</v>
      </c>
      <c r="D29" s="0" t="s">
        <v>661</v>
      </c>
      <c r="E29" s="0" t="s">
        <v>662</v>
      </c>
      <c r="F29" s="0" t="s">
        <v>663</v>
      </c>
      <c r="G29" s="0" t="s">
        <v>419</v>
      </c>
      <c r="H29" s="0" t="s">
        <v>664</v>
      </c>
      <c r="I29" s="0" t="s">
        <v>665</v>
      </c>
      <c r="J29" s="0" t="s">
        <v>666</v>
      </c>
      <c r="K29" s="0" t="s">
        <v>667</v>
      </c>
      <c r="L29" s="0" t="s">
        <v>668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669</v>
      </c>
      <c r="C30" s="0" t="s">
        <v>670</v>
      </c>
      <c r="D30" s="0" t="s">
        <v>671</v>
      </c>
      <c r="E30" s="0" t="s">
        <v>672</v>
      </c>
      <c r="F30" s="0" t="s">
        <v>673</v>
      </c>
      <c r="G30" s="0" t="s">
        <v>419</v>
      </c>
      <c r="H30" s="0" t="s">
        <v>674</v>
      </c>
      <c r="I30" s="0" t="s">
        <v>675</v>
      </c>
      <c r="J30" s="0" t="s">
        <v>676</v>
      </c>
      <c r="K30" s="0" t="s">
        <v>677</v>
      </c>
      <c r="L30" s="0" t="s">
        <v>678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679</v>
      </c>
      <c r="C31" s="0" t="s">
        <v>680</v>
      </c>
      <c r="D31" s="0" t="s">
        <v>681</v>
      </c>
      <c r="E31" s="0" t="s">
        <v>682</v>
      </c>
      <c r="F31" s="0" t="s">
        <v>683</v>
      </c>
      <c r="G31" s="0" t="s">
        <v>419</v>
      </c>
      <c r="H31" s="0" t="s">
        <v>684</v>
      </c>
      <c r="I31" s="0" t="s">
        <v>685</v>
      </c>
      <c r="J31" s="0" t="s">
        <v>686</v>
      </c>
      <c r="K31" s="0" t="s">
        <v>687</v>
      </c>
      <c r="L31" s="0" t="s">
        <v>688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689</v>
      </c>
      <c r="C32" s="0" t="s">
        <v>690</v>
      </c>
      <c r="D32" s="0" t="s">
        <v>691</v>
      </c>
      <c r="E32" s="0" t="s">
        <v>692</v>
      </c>
      <c r="F32" s="0" t="s">
        <v>693</v>
      </c>
      <c r="G32" s="0" t="s">
        <v>419</v>
      </c>
      <c r="H32" s="0" t="s">
        <v>694</v>
      </c>
      <c r="I32" s="0" t="s">
        <v>695</v>
      </c>
      <c r="J32" s="0" t="s">
        <v>696</v>
      </c>
      <c r="K32" s="0" t="s">
        <v>697</v>
      </c>
      <c r="L32" s="0" t="s">
        <v>698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699</v>
      </c>
      <c r="C33" s="0" t="s">
        <v>700</v>
      </c>
      <c r="D33" s="0" t="s">
        <v>701</v>
      </c>
      <c r="E33" s="0" t="s">
        <v>702</v>
      </c>
      <c r="F33" s="0" t="s">
        <v>703</v>
      </c>
      <c r="G33" s="0" t="s">
        <v>419</v>
      </c>
      <c r="H33" s="0" t="s">
        <v>704</v>
      </c>
      <c r="I33" s="0" t="s">
        <v>705</v>
      </c>
      <c r="J33" s="0" t="s">
        <v>706</v>
      </c>
      <c r="K33" s="0" t="s">
        <v>707</v>
      </c>
      <c r="L33" s="0" t="s">
        <v>708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709</v>
      </c>
      <c r="C34" s="0" t="s">
        <v>710</v>
      </c>
      <c r="D34" s="0" t="s">
        <v>711</v>
      </c>
      <c r="E34" s="0" t="s">
        <v>712</v>
      </c>
      <c r="F34" s="0" t="s">
        <v>713</v>
      </c>
      <c r="G34" s="0" t="s">
        <v>419</v>
      </c>
      <c r="H34" s="0" t="s">
        <v>714</v>
      </c>
      <c r="I34" s="0" t="s">
        <v>715</v>
      </c>
      <c r="J34" s="0" t="s">
        <v>716</v>
      </c>
      <c r="K34" s="0" t="s">
        <v>717</v>
      </c>
      <c r="L34" s="0" t="s">
        <v>718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19</v>
      </c>
      <c r="C35" s="0" t="s">
        <v>720</v>
      </c>
      <c r="D35" s="0" t="s">
        <v>721</v>
      </c>
      <c r="E35" s="0" t="s">
        <v>722</v>
      </c>
      <c r="F35" s="0" t="s">
        <v>723</v>
      </c>
      <c r="G35" s="0" t="s">
        <v>419</v>
      </c>
      <c r="H35" s="0" t="s">
        <v>724</v>
      </c>
      <c r="I35" s="0" t="s">
        <v>725</v>
      </c>
      <c r="J35" s="0" t="s">
        <v>726</v>
      </c>
      <c r="K35" s="0" t="s">
        <v>727</v>
      </c>
      <c r="L35" s="0" t="s">
        <v>728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729</v>
      </c>
      <c r="C36" s="0" t="s">
        <v>730</v>
      </c>
      <c r="D36" s="0" t="s">
        <v>731</v>
      </c>
      <c r="E36" s="0" t="s">
        <v>732</v>
      </c>
      <c r="F36" s="0" t="s">
        <v>733</v>
      </c>
      <c r="G36" s="0" t="s">
        <v>419</v>
      </c>
      <c r="H36" s="0" t="s">
        <v>734</v>
      </c>
      <c r="I36" s="0" t="s">
        <v>735</v>
      </c>
      <c r="J36" s="0" t="s">
        <v>736</v>
      </c>
      <c r="K36" s="0" t="s">
        <v>737</v>
      </c>
      <c r="L36" s="0" t="s">
        <v>738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739</v>
      </c>
      <c r="C37" s="0" t="s">
        <v>740</v>
      </c>
      <c r="D37" s="0" t="s">
        <v>741</v>
      </c>
      <c r="E37" s="0" t="s">
        <v>742</v>
      </c>
      <c r="F37" s="0" t="s">
        <v>743</v>
      </c>
      <c r="G37" s="0" t="s">
        <v>419</v>
      </c>
      <c r="H37" s="0" t="s">
        <v>744</v>
      </c>
      <c r="I37" s="0" t="s">
        <v>745</v>
      </c>
      <c r="J37" s="0" t="s">
        <v>746</v>
      </c>
      <c r="K37" s="0" t="s">
        <v>747</v>
      </c>
      <c r="L37" s="0" t="s">
        <v>748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749</v>
      </c>
      <c r="C38" s="0" t="s">
        <v>750</v>
      </c>
      <c r="D38" s="0" t="s">
        <v>751</v>
      </c>
      <c r="E38" s="0" t="s">
        <v>752</v>
      </c>
      <c r="F38" s="0" t="s">
        <v>753</v>
      </c>
      <c r="G38" s="0" t="s">
        <v>419</v>
      </c>
      <c r="H38" s="0" t="s">
        <v>754</v>
      </c>
      <c r="I38" s="0" t="s">
        <v>755</v>
      </c>
      <c r="J38" s="0" t="s">
        <v>756</v>
      </c>
      <c r="K38" s="0" t="s">
        <v>757</v>
      </c>
      <c r="L38" s="0" t="s">
        <v>758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759</v>
      </c>
      <c r="C39" s="0" t="s">
        <v>760</v>
      </c>
      <c r="D39" s="0" t="s">
        <v>761</v>
      </c>
      <c r="E39" s="0" t="s">
        <v>762</v>
      </c>
      <c r="F39" s="0" t="s">
        <v>763</v>
      </c>
      <c r="G39" s="0" t="s">
        <v>419</v>
      </c>
      <c r="H39" s="0" t="s">
        <v>764</v>
      </c>
      <c r="I39" s="0" t="s">
        <v>765</v>
      </c>
      <c r="J39" s="0" t="s">
        <v>766</v>
      </c>
      <c r="K39" s="0" t="s">
        <v>767</v>
      </c>
      <c r="L39" s="0" t="s">
        <v>768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769</v>
      </c>
      <c r="C40" s="0" t="s">
        <v>770</v>
      </c>
      <c r="D40" s="0" t="s">
        <v>771</v>
      </c>
      <c r="E40" s="0" t="s">
        <v>772</v>
      </c>
      <c r="F40" s="0" t="s">
        <v>773</v>
      </c>
      <c r="G40" s="0" t="s">
        <v>419</v>
      </c>
      <c r="H40" s="0" t="s">
        <v>774</v>
      </c>
      <c r="I40" s="0" t="s">
        <v>775</v>
      </c>
      <c r="J40" s="0" t="s">
        <v>776</v>
      </c>
      <c r="K40" s="0" t="s">
        <v>777</v>
      </c>
      <c r="L40" s="0" t="s">
        <v>778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779</v>
      </c>
      <c r="C41" s="0" t="s">
        <v>780</v>
      </c>
      <c r="D41" s="0" t="s">
        <v>781</v>
      </c>
      <c r="E41" s="0" t="s">
        <v>782</v>
      </c>
      <c r="F41" s="0" t="s">
        <v>783</v>
      </c>
      <c r="G41" s="0" t="s">
        <v>419</v>
      </c>
      <c r="H41" s="0" t="s">
        <v>784</v>
      </c>
      <c r="I41" s="0" t="s">
        <v>785</v>
      </c>
      <c r="J41" s="0" t="s">
        <v>786</v>
      </c>
      <c r="K41" s="0" t="s">
        <v>787</v>
      </c>
      <c r="L41" s="0" t="s">
        <v>788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789</v>
      </c>
      <c r="C42" s="0" t="s">
        <v>790</v>
      </c>
      <c r="D42" s="0" t="s">
        <v>791</v>
      </c>
      <c r="E42" s="0" t="s">
        <v>792</v>
      </c>
      <c r="F42" s="0" t="s">
        <v>793</v>
      </c>
      <c r="G42" s="0" t="s">
        <v>419</v>
      </c>
      <c r="H42" s="0" t="s">
        <v>794</v>
      </c>
      <c r="I42" s="0" t="s">
        <v>795</v>
      </c>
      <c r="J42" s="0" t="s">
        <v>796</v>
      </c>
      <c r="K42" s="0" t="s">
        <v>797</v>
      </c>
      <c r="L42" s="0" t="s">
        <v>798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799</v>
      </c>
      <c r="C43" s="0" t="s">
        <v>800</v>
      </c>
      <c r="D43" s="0" t="s">
        <v>801</v>
      </c>
      <c r="E43" s="0" t="s">
        <v>802</v>
      </c>
      <c r="F43" s="0" t="s">
        <v>803</v>
      </c>
      <c r="G43" s="0" t="s">
        <v>419</v>
      </c>
      <c r="H43" s="0" t="s">
        <v>804</v>
      </c>
      <c r="I43" s="0" t="s">
        <v>805</v>
      </c>
      <c r="J43" s="0" t="s">
        <v>806</v>
      </c>
      <c r="K43" s="0" t="s">
        <v>807</v>
      </c>
      <c r="L43" s="0" t="s">
        <v>808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809</v>
      </c>
      <c r="C44" s="0" t="s">
        <v>810</v>
      </c>
      <c r="D44" s="0" t="s">
        <v>811</v>
      </c>
      <c r="E44" s="0" t="s">
        <v>812</v>
      </c>
      <c r="F44" s="0" t="s">
        <v>813</v>
      </c>
      <c r="G44" s="0" t="s">
        <v>419</v>
      </c>
      <c r="H44" s="0" t="s">
        <v>814</v>
      </c>
      <c r="I44" s="0" t="s">
        <v>815</v>
      </c>
      <c r="J44" s="0" t="s">
        <v>816</v>
      </c>
      <c r="K44" s="0" t="s">
        <v>817</v>
      </c>
      <c r="L44" s="0" t="s">
        <v>818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19</v>
      </c>
      <c r="C45" s="0" t="s">
        <v>820</v>
      </c>
      <c r="D45" s="0" t="s">
        <v>821</v>
      </c>
      <c r="E45" s="0" t="s">
        <v>822</v>
      </c>
      <c r="F45" s="0" t="s">
        <v>823</v>
      </c>
      <c r="G45" s="0" t="s">
        <v>419</v>
      </c>
      <c r="H45" s="0" t="s">
        <v>824</v>
      </c>
      <c r="I45" s="0" t="s">
        <v>825</v>
      </c>
      <c r="J45" s="0" t="s">
        <v>826</v>
      </c>
      <c r="K45" s="0" t="s">
        <v>827</v>
      </c>
      <c r="L45" s="0" t="s">
        <v>828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829</v>
      </c>
      <c r="C46" s="0" t="s">
        <v>830</v>
      </c>
      <c r="D46" s="0" t="s">
        <v>831</v>
      </c>
      <c r="E46" s="0" t="s">
        <v>832</v>
      </c>
      <c r="F46" s="0" t="s">
        <v>833</v>
      </c>
      <c r="G46" s="0" t="s">
        <v>419</v>
      </c>
      <c r="H46" s="0" t="s">
        <v>834</v>
      </c>
      <c r="I46" s="0" t="s">
        <v>835</v>
      </c>
      <c r="J46" s="0" t="s">
        <v>836</v>
      </c>
      <c r="K46" s="0" t="s">
        <v>837</v>
      </c>
      <c r="L46" s="0" t="s">
        <v>838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839</v>
      </c>
      <c r="C47" s="0" t="s">
        <v>840</v>
      </c>
      <c r="D47" s="0" t="s">
        <v>841</v>
      </c>
      <c r="E47" s="0" t="s">
        <v>842</v>
      </c>
      <c r="F47" s="0" t="s">
        <v>843</v>
      </c>
      <c r="G47" s="0" t="s">
        <v>419</v>
      </c>
      <c r="H47" s="0" t="s">
        <v>844</v>
      </c>
      <c r="I47" s="0" t="s">
        <v>845</v>
      </c>
      <c r="J47" s="0" t="s">
        <v>846</v>
      </c>
      <c r="K47" s="0" t="s">
        <v>847</v>
      </c>
      <c r="L47" s="0" t="s">
        <v>848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849</v>
      </c>
      <c r="C48" s="0" t="s">
        <v>850</v>
      </c>
      <c r="D48" s="0" t="s">
        <v>851</v>
      </c>
      <c r="E48" s="0" t="s">
        <v>852</v>
      </c>
      <c r="F48" s="0" t="s">
        <v>853</v>
      </c>
      <c r="G48" s="0" t="s">
        <v>419</v>
      </c>
      <c r="H48" s="0" t="s">
        <v>854</v>
      </c>
      <c r="I48" s="0" t="s">
        <v>855</v>
      </c>
      <c r="J48" s="0" t="s">
        <v>856</v>
      </c>
      <c r="K48" s="0" t="s">
        <v>857</v>
      </c>
      <c r="L48" s="0" t="s">
        <v>858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859</v>
      </c>
      <c r="C49" s="0" t="s">
        <v>860</v>
      </c>
      <c r="D49" s="0" t="s">
        <v>861</v>
      </c>
      <c r="E49" s="0" t="s">
        <v>862</v>
      </c>
      <c r="F49" s="0" t="s">
        <v>863</v>
      </c>
      <c r="G49" s="0" t="s">
        <v>419</v>
      </c>
      <c r="H49" s="0" t="s">
        <v>864</v>
      </c>
      <c r="I49" s="0" t="s">
        <v>865</v>
      </c>
      <c r="J49" s="0" t="s">
        <v>866</v>
      </c>
      <c r="K49" s="0" t="s">
        <v>867</v>
      </c>
      <c r="L49" s="0" t="s">
        <v>868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869</v>
      </c>
      <c r="C50" s="0" t="s">
        <v>870</v>
      </c>
      <c r="D50" s="0" t="s">
        <v>871</v>
      </c>
      <c r="E50" s="0" t="s">
        <v>872</v>
      </c>
      <c r="F50" s="0" t="s">
        <v>873</v>
      </c>
      <c r="G50" s="0" t="s">
        <v>419</v>
      </c>
      <c r="H50" s="0" t="s">
        <v>874</v>
      </c>
      <c r="I50" s="0" t="s">
        <v>875</v>
      </c>
      <c r="J50" s="0" t="s">
        <v>876</v>
      </c>
      <c r="K50" s="0" t="s">
        <v>877</v>
      </c>
      <c r="L50" s="0" t="s">
        <v>878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879</v>
      </c>
      <c r="C51" s="0" t="s">
        <v>880</v>
      </c>
      <c r="D51" s="0" t="s">
        <v>881</v>
      </c>
      <c r="E51" s="0" t="s">
        <v>882</v>
      </c>
      <c r="F51" s="0" t="s">
        <v>883</v>
      </c>
      <c r="G51" s="0" t="s">
        <v>419</v>
      </c>
      <c r="H51" s="0" t="s">
        <v>884</v>
      </c>
      <c r="I51" s="0" t="s">
        <v>885</v>
      </c>
      <c r="J51" s="0" t="s">
        <v>886</v>
      </c>
      <c r="K51" s="0" t="s">
        <v>887</v>
      </c>
      <c r="L51" s="0" t="s">
        <v>888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889</v>
      </c>
      <c r="C52" s="0" t="s">
        <v>890</v>
      </c>
      <c r="D52" s="0" t="s">
        <v>891</v>
      </c>
      <c r="E52" s="0" t="s">
        <v>892</v>
      </c>
      <c r="F52" s="0" t="s">
        <v>893</v>
      </c>
      <c r="G52" s="0" t="s">
        <v>419</v>
      </c>
      <c r="H52" s="0" t="s">
        <v>894</v>
      </c>
      <c r="I52" s="0" t="s">
        <v>895</v>
      </c>
      <c r="J52" s="0" t="s">
        <v>896</v>
      </c>
      <c r="K52" s="0" t="s">
        <v>897</v>
      </c>
      <c r="L52" s="0" t="s">
        <v>898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899</v>
      </c>
      <c r="C53" s="0" t="s">
        <v>900</v>
      </c>
      <c r="D53" s="0" t="s">
        <v>901</v>
      </c>
      <c r="E53" s="0" t="s">
        <v>902</v>
      </c>
      <c r="F53" s="0" t="s">
        <v>903</v>
      </c>
      <c r="G53" s="0" t="s">
        <v>419</v>
      </c>
      <c r="H53" s="0" t="s">
        <v>904</v>
      </c>
      <c r="I53" s="0" t="s">
        <v>905</v>
      </c>
      <c r="J53" s="0" t="s">
        <v>906</v>
      </c>
      <c r="K53" s="0" t="s">
        <v>907</v>
      </c>
      <c r="L53" s="0" t="s">
        <v>908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909</v>
      </c>
      <c r="C54" s="0" t="s">
        <v>910</v>
      </c>
      <c r="D54" s="0" t="s">
        <v>911</v>
      </c>
      <c r="E54" s="0" t="s">
        <v>912</v>
      </c>
      <c r="F54" s="0" t="s">
        <v>913</v>
      </c>
      <c r="G54" s="0" t="s">
        <v>419</v>
      </c>
      <c r="H54" s="0" t="s">
        <v>914</v>
      </c>
      <c r="I54" s="0" t="s">
        <v>915</v>
      </c>
      <c r="J54" s="0" t="s">
        <v>916</v>
      </c>
      <c r="K54" s="0" t="s">
        <v>917</v>
      </c>
      <c r="L54" s="0" t="s">
        <v>918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19</v>
      </c>
      <c r="C55" s="0" t="s">
        <v>920</v>
      </c>
      <c r="D55" s="0" t="s">
        <v>921</v>
      </c>
      <c r="E55" s="0" t="s">
        <v>922</v>
      </c>
      <c r="F55" s="0" t="s">
        <v>923</v>
      </c>
      <c r="G55" s="0" t="s">
        <v>419</v>
      </c>
      <c r="H55" s="0" t="s">
        <v>924</v>
      </c>
      <c r="I55" s="0" t="s">
        <v>925</v>
      </c>
      <c r="J55" s="0" t="s">
        <v>926</v>
      </c>
      <c r="K55" s="0" t="s">
        <v>927</v>
      </c>
      <c r="L55" s="0" t="s">
        <v>928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929</v>
      </c>
      <c r="C56" s="0" t="s">
        <v>930</v>
      </c>
      <c r="D56" s="0" t="s">
        <v>931</v>
      </c>
      <c r="E56" s="0" t="s">
        <v>932</v>
      </c>
      <c r="F56" s="0" t="s">
        <v>933</v>
      </c>
      <c r="G56" s="0" t="s">
        <v>419</v>
      </c>
      <c r="H56" s="0" t="s">
        <v>934</v>
      </c>
      <c r="I56" s="0" t="s">
        <v>935</v>
      </c>
      <c r="J56" s="0" t="s">
        <v>936</v>
      </c>
      <c r="K56" s="0" t="s">
        <v>937</v>
      </c>
      <c r="L56" s="0" t="s">
        <v>938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939</v>
      </c>
      <c r="C57" s="0" t="s">
        <v>940</v>
      </c>
      <c r="D57" s="0" t="s">
        <v>941</v>
      </c>
      <c r="E57" s="0" t="s">
        <v>942</v>
      </c>
      <c r="F57" s="0" t="s">
        <v>943</v>
      </c>
      <c r="G57" s="0" t="s">
        <v>419</v>
      </c>
      <c r="H57" s="0" t="s">
        <v>944</v>
      </c>
      <c r="I57" s="0" t="s">
        <v>945</v>
      </c>
      <c r="J57" s="0" t="s">
        <v>946</v>
      </c>
      <c r="K57" s="0" t="s">
        <v>947</v>
      </c>
      <c r="L57" s="0" t="s">
        <v>948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949</v>
      </c>
      <c r="C58" s="0" t="s">
        <v>950</v>
      </c>
      <c r="D58" s="0" t="s">
        <v>951</v>
      </c>
      <c r="E58" s="0" t="s">
        <v>952</v>
      </c>
      <c r="F58" s="0" t="s">
        <v>953</v>
      </c>
      <c r="G58" s="0" t="s">
        <v>419</v>
      </c>
      <c r="H58" s="0" t="s">
        <v>954</v>
      </c>
      <c r="I58" s="0" t="s">
        <v>955</v>
      </c>
      <c r="J58" s="0" t="s">
        <v>956</v>
      </c>
      <c r="K58" s="0" t="s">
        <v>957</v>
      </c>
      <c r="L58" s="0" t="s">
        <v>958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959</v>
      </c>
      <c r="C59" s="0" t="s">
        <v>960</v>
      </c>
      <c r="D59" s="0" t="s">
        <v>961</v>
      </c>
      <c r="E59" s="0" t="s">
        <v>962</v>
      </c>
      <c r="F59" s="0" t="s">
        <v>963</v>
      </c>
      <c r="G59" s="0" t="s">
        <v>419</v>
      </c>
      <c r="H59" s="0" t="s">
        <v>964</v>
      </c>
      <c r="I59" s="0" t="s">
        <v>965</v>
      </c>
      <c r="J59" s="0" t="s">
        <v>966</v>
      </c>
      <c r="K59" s="0" t="s">
        <v>967</v>
      </c>
      <c r="L59" s="0" t="s">
        <v>968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969</v>
      </c>
      <c r="C60" s="0" t="s">
        <v>970</v>
      </c>
      <c r="D60" s="0" t="s">
        <v>971</v>
      </c>
      <c r="E60" s="0" t="s">
        <v>972</v>
      </c>
      <c r="F60" s="0" t="s">
        <v>973</v>
      </c>
      <c r="G60" s="0" t="s">
        <v>419</v>
      </c>
      <c r="H60" s="0" t="s">
        <v>974</v>
      </c>
      <c r="I60" s="0" t="s">
        <v>975</v>
      </c>
      <c r="J60" s="0" t="s">
        <v>976</v>
      </c>
      <c r="K60" s="0" t="s">
        <v>977</v>
      </c>
      <c r="L60" s="0" t="s">
        <v>978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979</v>
      </c>
      <c r="C61" s="0" t="s">
        <v>980</v>
      </c>
      <c r="D61" s="0" t="s">
        <v>981</v>
      </c>
      <c r="E61" s="0" t="s">
        <v>982</v>
      </c>
      <c r="F61" s="0" t="s">
        <v>983</v>
      </c>
      <c r="G61" s="0" t="s">
        <v>419</v>
      </c>
      <c r="H61" s="0" t="s">
        <v>984</v>
      </c>
      <c r="I61" s="0" t="s">
        <v>985</v>
      </c>
      <c r="J61" s="0" t="s">
        <v>986</v>
      </c>
      <c r="K61" s="0" t="s">
        <v>987</v>
      </c>
      <c r="L61" s="0" t="s">
        <v>988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989</v>
      </c>
      <c r="C62" s="0" t="s">
        <v>990</v>
      </c>
      <c r="D62" s="0" t="s">
        <v>991</v>
      </c>
      <c r="E62" s="0" t="s">
        <v>992</v>
      </c>
      <c r="F62" s="0" t="s">
        <v>993</v>
      </c>
      <c r="G62" s="0" t="s">
        <v>419</v>
      </c>
      <c r="H62" s="0" t="s">
        <v>994</v>
      </c>
      <c r="I62" s="0" t="s">
        <v>995</v>
      </c>
      <c r="J62" s="0" t="s">
        <v>996</v>
      </c>
      <c r="K62" s="0" t="s">
        <v>997</v>
      </c>
      <c r="L62" s="0" t="s">
        <v>998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999</v>
      </c>
      <c r="C63" s="0" t="s">
        <v>1000</v>
      </c>
      <c r="D63" s="0" t="s">
        <v>1001</v>
      </c>
      <c r="E63" s="0" t="s">
        <v>1002</v>
      </c>
      <c r="F63" s="0" t="s">
        <v>1003</v>
      </c>
      <c r="G63" s="0" t="s">
        <v>419</v>
      </c>
      <c r="H63" s="0" t="s">
        <v>1004</v>
      </c>
      <c r="I63" s="0" t="s">
        <v>1005</v>
      </c>
      <c r="J63" s="0" t="s">
        <v>1006</v>
      </c>
      <c r="K63" s="0" t="s">
        <v>1007</v>
      </c>
      <c r="L63" s="0" t="s">
        <v>1008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009</v>
      </c>
      <c r="C64" s="0" t="s">
        <v>1010</v>
      </c>
      <c r="D64" s="0" t="s">
        <v>1011</v>
      </c>
      <c r="E64" s="0" t="s">
        <v>1012</v>
      </c>
      <c r="F64" s="0" t="s">
        <v>1013</v>
      </c>
      <c r="G64" s="0" t="s">
        <v>419</v>
      </c>
      <c r="H64" s="0" t="s">
        <v>1014</v>
      </c>
      <c r="I64" s="0" t="s">
        <v>1015</v>
      </c>
      <c r="J64" s="0" t="s">
        <v>1016</v>
      </c>
      <c r="K64" s="0" t="s">
        <v>1017</v>
      </c>
      <c r="L64" s="0" t="s">
        <v>1018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19</v>
      </c>
      <c r="C65" s="0" t="s">
        <v>1020</v>
      </c>
      <c r="D65" s="0" t="s">
        <v>1021</v>
      </c>
      <c r="E65" s="0" t="s">
        <v>1022</v>
      </c>
      <c r="F65" s="0" t="s">
        <v>1023</v>
      </c>
      <c r="G65" s="0" t="s">
        <v>419</v>
      </c>
      <c r="H65" s="0" t="s">
        <v>1024</v>
      </c>
      <c r="I65" s="0" t="s">
        <v>1025</v>
      </c>
      <c r="J65" s="0" t="s">
        <v>1026</v>
      </c>
      <c r="K65" s="0" t="s">
        <v>1027</v>
      </c>
      <c r="L65" s="0" t="s">
        <v>1028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029</v>
      </c>
      <c r="C66" s="0" t="s">
        <v>1030</v>
      </c>
      <c r="D66" s="0" t="s">
        <v>1031</v>
      </c>
      <c r="E66" s="0" t="s">
        <v>1032</v>
      </c>
      <c r="F66" s="0" t="s">
        <v>1033</v>
      </c>
      <c r="G66" s="0" t="s">
        <v>419</v>
      </c>
      <c r="H66" s="0" t="s">
        <v>1034</v>
      </c>
      <c r="I66" s="0" t="s">
        <v>1035</v>
      </c>
      <c r="J66" s="0" t="s">
        <v>1036</v>
      </c>
      <c r="K66" s="0" t="s">
        <v>1037</v>
      </c>
      <c r="L66" s="0" t="s">
        <v>1038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039</v>
      </c>
      <c r="C67" s="0" t="s">
        <v>1040</v>
      </c>
      <c r="D67" s="0" t="s">
        <v>1041</v>
      </c>
      <c r="E67" s="0" t="s">
        <v>1042</v>
      </c>
      <c r="F67" s="0" t="s">
        <v>1043</v>
      </c>
      <c r="G67" s="0" t="s">
        <v>419</v>
      </c>
      <c r="H67" s="0" t="s">
        <v>1044</v>
      </c>
      <c r="I67" s="0" t="s">
        <v>1045</v>
      </c>
      <c r="J67" s="0" t="s">
        <v>1046</v>
      </c>
      <c r="K67" s="0" t="s">
        <v>1047</v>
      </c>
      <c r="L67" s="0" t="s">
        <v>1048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049</v>
      </c>
      <c r="C68" s="0" t="s">
        <v>1050</v>
      </c>
      <c r="D68" s="0" t="s">
        <v>1051</v>
      </c>
      <c r="E68" s="0" t="s">
        <v>1052</v>
      </c>
      <c r="F68" s="0" t="s">
        <v>1053</v>
      </c>
      <c r="G68" s="0" t="s">
        <v>419</v>
      </c>
      <c r="H68" s="0" t="s">
        <v>1054</v>
      </c>
      <c r="I68" s="0" t="s">
        <v>1055</v>
      </c>
      <c r="J68" s="0" t="s">
        <v>1056</v>
      </c>
      <c r="K68" s="0" t="s">
        <v>1057</v>
      </c>
      <c r="L68" s="0" t="s">
        <v>1058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059</v>
      </c>
      <c r="C69" s="0" t="s">
        <v>1060</v>
      </c>
      <c r="D69" s="0" t="s">
        <v>1061</v>
      </c>
      <c r="E69" s="0" t="s">
        <v>1062</v>
      </c>
      <c r="F69" s="0" t="s">
        <v>1063</v>
      </c>
      <c r="G69" s="0" t="s">
        <v>419</v>
      </c>
      <c r="H69" s="0" t="s">
        <v>1064</v>
      </c>
      <c r="I69" s="0" t="s">
        <v>1065</v>
      </c>
      <c r="J69" s="0" t="s">
        <v>1066</v>
      </c>
      <c r="K69" s="0" t="s">
        <v>1067</v>
      </c>
      <c r="L69" s="0" t="s">
        <v>1068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069</v>
      </c>
      <c r="C70" s="0" t="s">
        <v>1070</v>
      </c>
      <c r="D70" s="0" t="s">
        <v>1071</v>
      </c>
      <c r="E70" s="0" t="s">
        <v>1072</v>
      </c>
      <c r="F70" s="0" t="s">
        <v>1073</v>
      </c>
      <c r="G70" s="0" t="s">
        <v>419</v>
      </c>
      <c r="H70" s="0" t="s">
        <v>1074</v>
      </c>
      <c r="I70" s="0" t="s">
        <v>1075</v>
      </c>
      <c r="J70" s="0" t="s">
        <v>1076</v>
      </c>
      <c r="K70" s="0" t="s">
        <v>1077</v>
      </c>
      <c r="L70" s="0" t="s">
        <v>1078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079</v>
      </c>
      <c r="C71" s="0" t="s">
        <v>1080</v>
      </c>
      <c r="D71" s="0" t="s">
        <v>1081</v>
      </c>
      <c r="E71" s="0" t="s">
        <v>1082</v>
      </c>
      <c r="F71" s="0" t="s">
        <v>1083</v>
      </c>
      <c r="G71" s="0" t="s">
        <v>419</v>
      </c>
      <c r="H71" s="0" t="s">
        <v>1084</v>
      </c>
      <c r="I71" s="0" t="s">
        <v>1085</v>
      </c>
      <c r="J71" s="0" t="s">
        <v>1086</v>
      </c>
      <c r="K71" s="0" t="s">
        <v>1087</v>
      </c>
      <c r="L71" s="0" t="s">
        <v>1088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089</v>
      </c>
      <c r="C72" s="0" t="s">
        <v>1090</v>
      </c>
      <c r="D72" s="0" t="s">
        <v>1091</v>
      </c>
      <c r="E72" s="0" t="s">
        <v>1092</v>
      </c>
      <c r="F72" s="0" t="s">
        <v>1093</v>
      </c>
      <c r="G72" s="0" t="s">
        <v>419</v>
      </c>
      <c r="H72" s="0" t="s">
        <v>1094</v>
      </c>
      <c r="I72" s="0" t="s">
        <v>1095</v>
      </c>
      <c r="J72" s="0" t="s">
        <v>1096</v>
      </c>
      <c r="K72" s="0" t="s">
        <v>1097</v>
      </c>
      <c r="L72" s="0" t="s">
        <v>1098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099</v>
      </c>
      <c r="C73" s="0" t="s">
        <v>1100</v>
      </c>
      <c r="D73" s="0" t="s">
        <v>1101</v>
      </c>
      <c r="E73" s="0" t="s">
        <v>1102</v>
      </c>
      <c r="F73" s="0" t="s">
        <v>1103</v>
      </c>
      <c r="G73" s="0" t="s">
        <v>419</v>
      </c>
      <c r="H73" s="0" t="s">
        <v>1104</v>
      </c>
      <c r="I73" s="0" t="s">
        <v>1105</v>
      </c>
      <c r="J73" s="0" t="s">
        <v>1106</v>
      </c>
      <c r="K73" s="0" t="s">
        <v>1107</v>
      </c>
      <c r="L73" s="0" t="s">
        <v>1108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109</v>
      </c>
      <c r="C74" s="0" t="s">
        <v>1110</v>
      </c>
      <c r="D74" s="0" t="s">
        <v>1111</v>
      </c>
      <c r="E74" s="0" t="s">
        <v>1112</v>
      </c>
      <c r="F74" s="0" t="s">
        <v>1113</v>
      </c>
      <c r="G74" s="0" t="s">
        <v>419</v>
      </c>
      <c r="H74" s="0" t="s">
        <v>1114</v>
      </c>
      <c r="I74" s="0" t="s">
        <v>1115</v>
      </c>
      <c r="J74" s="0" t="s">
        <v>1116</v>
      </c>
      <c r="K74" s="0" t="s">
        <v>1117</v>
      </c>
      <c r="L74" s="0" t="s">
        <v>1118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19</v>
      </c>
      <c r="C75" s="0" t="s">
        <v>1120</v>
      </c>
      <c r="D75" s="0" t="s">
        <v>1121</v>
      </c>
      <c r="E75" s="0" t="s">
        <v>1122</v>
      </c>
      <c r="F75" s="0" t="s">
        <v>1123</v>
      </c>
      <c r="G75" s="0" t="s">
        <v>419</v>
      </c>
      <c r="H75" s="0" t="s">
        <v>1124</v>
      </c>
      <c r="I75" s="0" t="s">
        <v>1125</v>
      </c>
      <c r="J75" s="0" t="s">
        <v>1126</v>
      </c>
      <c r="K75" s="0" t="s">
        <v>1127</v>
      </c>
      <c r="L75" s="0" t="s">
        <v>1128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129</v>
      </c>
      <c r="C76" s="0" t="s">
        <v>1130</v>
      </c>
      <c r="D76" s="0" t="s">
        <v>1131</v>
      </c>
      <c r="E76" s="0" t="s">
        <v>1132</v>
      </c>
      <c r="F76" s="0" t="s">
        <v>1133</v>
      </c>
      <c r="G76" s="0" t="s">
        <v>419</v>
      </c>
      <c r="H76" s="0" t="s">
        <v>1134</v>
      </c>
      <c r="I76" s="0" t="s">
        <v>1135</v>
      </c>
      <c r="J76" s="0" t="s">
        <v>1136</v>
      </c>
      <c r="K76" s="0" t="s">
        <v>1137</v>
      </c>
      <c r="L76" s="0" t="s">
        <v>1138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139</v>
      </c>
      <c r="C77" s="0" t="s">
        <v>1140</v>
      </c>
      <c r="D77" s="0" t="s">
        <v>1141</v>
      </c>
      <c r="E77" s="0" t="s">
        <v>1142</v>
      </c>
      <c r="F77" s="0" t="s">
        <v>1143</v>
      </c>
      <c r="G77" s="0" t="s">
        <v>419</v>
      </c>
      <c r="H77" s="0" t="s">
        <v>1144</v>
      </c>
      <c r="I77" s="0" t="s">
        <v>1145</v>
      </c>
      <c r="J77" s="0" t="s">
        <v>1146</v>
      </c>
      <c r="K77" s="0" t="s">
        <v>1147</v>
      </c>
      <c r="L77" s="0" t="s">
        <v>1148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149</v>
      </c>
      <c r="C78" s="0" t="s">
        <v>1150</v>
      </c>
      <c r="D78" s="0" t="s">
        <v>1151</v>
      </c>
      <c r="E78" s="0" t="s">
        <v>1152</v>
      </c>
      <c r="F78" s="0" t="s">
        <v>1153</v>
      </c>
      <c r="G78" s="0" t="s">
        <v>419</v>
      </c>
      <c r="H78" s="0" t="s">
        <v>1154</v>
      </c>
      <c r="I78" s="0" t="s">
        <v>1155</v>
      </c>
      <c r="J78" s="0" t="s">
        <v>1156</v>
      </c>
      <c r="K78" s="0" t="s">
        <v>1157</v>
      </c>
      <c r="L78" s="0" t="s">
        <v>1158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159</v>
      </c>
      <c r="C79" s="0" t="s">
        <v>1160</v>
      </c>
      <c r="D79" s="0" t="s">
        <v>1161</v>
      </c>
      <c r="E79" s="0" t="s">
        <v>1162</v>
      </c>
      <c r="F79" s="0" t="s">
        <v>1163</v>
      </c>
      <c r="G79" s="0" t="s">
        <v>419</v>
      </c>
      <c r="H79" s="0" t="s">
        <v>1164</v>
      </c>
      <c r="I79" s="0" t="s">
        <v>1165</v>
      </c>
      <c r="J79" s="0" t="s">
        <v>1166</v>
      </c>
      <c r="K79" s="0" t="s">
        <v>1167</v>
      </c>
      <c r="L79" s="0" t="s">
        <v>1168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169</v>
      </c>
      <c r="C80" s="0" t="s">
        <v>1170</v>
      </c>
      <c r="D80" s="0" t="s">
        <v>1171</v>
      </c>
      <c r="E80" s="0" t="s">
        <v>1172</v>
      </c>
      <c r="F80" s="0" t="s">
        <v>1173</v>
      </c>
      <c r="G80" s="0" t="s">
        <v>419</v>
      </c>
      <c r="H80" s="0" t="s">
        <v>1174</v>
      </c>
      <c r="I80" s="0" t="s">
        <v>1175</v>
      </c>
      <c r="J80" s="0" t="s">
        <v>1176</v>
      </c>
      <c r="K80" s="0" t="s">
        <v>1177</v>
      </c>
      <c r="L80" s="0" t="s">
        <v>1178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179</v>
      </c>
      <c r="C81" s="0" t="s">
        <v>1180</v>
      </c>
      <c r="D81" s="0" t="s">
        <v>1181</v>
      </c>
      <c r="E81" s="0" t="s">
        <v>1182</v>
      </c>
      <c r="F81" s="0" t="s">
        <v>1183</v>
      </c>
      <c r="G81" s="0" t="s">
        <v>419</v>
      </c>
      <c r="H81" s="0" t="s">
        <v>1184</v>
      </c>
      <c r="I81" s="0" t="s">
        <v>1185</v>
      </c>
      <c r="J81" s="0" t="s">
        <v>1186</v>
      </c>
      <c r="K81" s="0" t="s">
        <v>1187</v>
      </c>
      <c r="L81" s="0" t="s">
        <v>1188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189</v>
      </c>
      <c r="C82" s="0" t="s">
        <v>1190</v>
      </c>
      <c r="D82" s="0" t="s">
        <v>1191</v>
      </c>
      <c r="E82" s="0" t="s">
        <v>1192</v>
      </c>
      <c r="F82" s="0" t="s">
        <v>1193</v>
      </c>
      <c r="G82" s="0" t="s">
        <v>419</v>
      </c>
      <c r="H82" s="0" t="s">
        <v>1194</v>
      </c>
      <c r="I82" s="0" t="s">
        <v>1195</v>
      </c>
      <c r="J82" s="0" t="s">
        <v>1196</v>
      </c>
      <c r="K82" s="0" t="s">
        <v>1197</v>
      </c>
      <c r="L82" s="0" t="s">
        <v>1198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199</v>
      </c>
      <c r="C83" s="0" t="s">
        <v>1200</v>
      </c>
      <c r="D83" s="0" t="s">
        <v>1201</v>
      </c>
      <c r="E83" s="0" t="s">
        <v>1202</v>
      </c>
      <c r="F83" s="0" t="s">
        <v>1203</v>
      </c>
      <c r="G83" s="0" t="s">
        <v>419</v>
      </c>
      <c r="H83" s="0" t="s">
        <v>1204</v>
      </c>
      <c r="I83" s="0" t="s">
        <v>1205</v>
      </c>
      <c r="J83" s="0" t="s">
        <v>1206</v>
      </c>
      <c r="K83" s="0" t="s">
        <v>1207</v>
      </c>
      <c r="L83" s="0" t="s">
        <v>1208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209</v>
      </c>
      <c r="C84" s="0" t="s">
        <v>1210</v>
      </c>
      <c r="D84" s="0" t="s">
        <v>1211</v>
      </c>
      <c r="E84" s="0" t="s">
        <v>1212</v>
      </c>
      <c r="F84" s="0" t="s">
        <v>1213</v>
      </c>
      <c r="G84" s="0" t="s">
        <v>419</v>
      </c>
      <c r="H84" s="0" t="s">
        <v>1214</v>
      </c>
      <c r="I84" s="0" t="s">
        <v>1215</v>
      </c>
      <c r="J84" s="0" t="s">
        <v>1216</v>
      </c>
      <c r="K84" s="0" t="s">
        <v>1217</v>
      </c>
      <c r="L84" s="0" t="s">
        <v>1218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19</v>
      </c>
      <c r="C85" s="0" t="s">
        <v>1220</v>
      </c>
      <c r="D85" s="0" t="s">
        <v>1221</v>
      </c>
      <c r="E85" s="0" t="s">
        <v>1222</v>
      </c>
      <c r="F85" s="0" t="s">
        <v>1223</v>
      </c>
      <c r="G85" s="0" t="s">
        <v>419</v>
      </c>
      <c r="H85" s="0" t="s">
        <v>1224</v>
      </c>
      <c r="I85" s="0" t="s">
        <v>1225</v>
      </c>
      <c r="J85" s="0" t="s">
        <v>1226</v>
      </c>
      <c r="K85" s="0" t="s">
        <v>1227</v>
      </c>
      <c r="L85" s="0" t="s">
        <v>1228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229</v>
      </c>
      <c r="C86" s="0" t="s">
        <v>1230</v>
      </c>
      <c r="D86" s="0" t="s">
        <v>1231</v>
      </c>
      <c r="E86" s="0" t="s">
        <v>1232</v>
      </c>
      <c r="F86" s="0" t="s">
        <v>1233</v>
      </c>
      <c r="G86" s="0" t="s">
        <v>419</v>
      </c>
      <c r="H86" s="0" t="s">
        <v>1234</v>
      </c>
      <c r="I86" s="0" t="s">
        <v>1235</v>
      </c>
      <c r="J86" s="0" t="s">
        <v>1236</v>
      </c>
      <c r="K86" s="0" t="s">
        <v>1237</v>
      </c>
      <c r="L86" s="0" t="s">
        <v>1238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239</v>
      </c>
      <c r="C87" s="0" t="s">
        <v>1240</v>
      </c>
      <c r="D87" s="0" t="s">
        <v>1241</v>
      </c>
      <c r="E87" s="0" t="s">
        <v>1242</v>
      </c>
      <c r="F87" s="0" t="s">
        <v>1243</v>
      </c>
      <c r="G87" s="0" t="s">
        <v>419</v>
      </c>
      <c r="H87" s="0" t="s">
        <v>1244</v>
      </c>
      <c r="I87" s="0" t="s">
        <v>1245</v>
      </c>
      <c r="J87" s="0" t="s">
        <v>1246</v>
      </c>
      <c r="K87" s="0" t="s">
        <v>1247</v>
      </c>
      <c r="L87" s="0" t="s">
        <v>1248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249</v>
      </c>
      <c r="C88" s="0" t="s">
        <v>1250</v>
      </c>
      <c r="D88" s="0" t="s">
        <v>1251</v>
      </c>
      <c r="E88" s="0" t="s">
        <v>1252</v>
      </c>
      <c r="F88" s="0" t="s">
        <v>1253</v>
      </c>
      <c r="G88" s="0" t="s">
        <v>419</v>
      </c>
      <c r="H88" s="0" t="s">
        <v>1254</v>
      </c>
      <c r="I88" s="0" t="s">
        <v>1255</v>
      </c>
      <c r="J88" s="0" t="s">
        <v>1256</v>
      </c>
      <c r="K88" s="0" t="s">
        <v>1257</v>
      </c>
      <c r="L88" s="0" t="s">
        <v>1258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259</v>
      </c>
      <c r="C89" s="0" t="s">
        <v>1260</v>
      </c>
      <c r="D89" s="0" t="s">
        <v>1261</v>
      </c>
      <c r="E89" s="0" t="s">
        <v>1262</v>
      </c>
      <c r="F89" s="0" t="s">
        <v>1263</v>
      </c>
      <c r="G89" s="0" t="s">
        <v>419</v>
      </c>
      <c r="H89" s="0" t="s">
        <v>1264</v>
      </c>
      <c r="I89" s="0" t="s">
        <v>1265</v>
      </c>
      <c r="J89" s="0" t="s">
        <v>1266</v>
      </c>
      <c r="K89" s="0" t="s">
        <v>1267</v>
      </c>
      <c r="L89" s="0" t="s">
        <v>1268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269</v>
      </c>
      <c r="C90" s="0" t="s">
        <v>1270</v>
      </c>
      <c r="D90" s="0" t="s">
        <v>1271</v>
      </c>
      <c r="E90" s="0" t="s">
        <v>1272</v>
      </c>
      <c r="F90" s="0" t="s">
        <v>1273</v>
      </c>
      <c r="G90" s="0" t="s">
        <v>419</v>
      </c>
      <c r="H90" s="0" t="s">
        <v>1274</v>
      </c>
      <c r="I90" s="0" t="s">
        <v>1275</v>
      </c>
      <c r="J90" s="0" t="s">
        <v>1276</v>
      </c>
      <c r="K90" s="0" t="s">
        <v>1277</v>
      </c>
      <c r="L90" s="0" t="s">
        <v>1278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279</v>
      </c>
      <c r="C91" s="0" t="s">
        <v>1280</v>
      </c>
      <c r="D91" s="0" t="s">
        <v>1281</v>
      </c>
      <c r="E91" s="0" t="s">
        <v>1282</v>
      </c>
      <c r="F91" s="0" t="s">
        <v>1283</v>
      </c>
      <c r="G91" s="0" t="s">
        <v>419</v>
      </c>
      <c r="H91" s="0" t="s">
        <v>1284</v>
      </c>
      <c r="I91" s="0" t="s">
        <v>1285</v>
      </c>
      <c r="J91" s="0" t="s">
        <v>1286</v>
      </c>
      <c r="K91" s="0" t="s">
        <v>1287</v>
      </c>
      <c r="L91" s="0" t="s">
        <v>1288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289</v>
      </c>
      <c r="C92" s="0" t="s">
        <v>1290</v>
      </c>
      <c r="D92" s="0" t="s">
        <v>1291</v>
      </c>
      <c r="E92" s="0" t="s">
        <v>1292</v>
      </c>
      <c r="F92" s="0" t="s">
        <v>1293</v>
      </c>
      <c r="G92" s="0" t="s">
        <v>419</v>
      </c>
      <c r="H92" s="0" t="s">
        <v>1294</v>
      </c>
      <c r="I92" s="0" t="s">
        <v>1295</v>
      </c>
      <c r="J92" s="0" t="s">
        <v>1296</v>
      </c>
      <c r="K92" s="0" t="s">
        <v>1297</v>
      </c>
      <c r="L92" s="0" t="s">
        <v>1298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299</v>
      </c>
      <c r="C93" s="0" t="s">
        <v>1300</v>
      </c>
      <c r="D93" s="0" t="s">
        <v>1301</v>
      </c>
      <c r="E93" s="0" t="s">
        <v>1302</v>
      </c>
      <c r="F93" s="0" t="s">
        <v>1303</v>
      </c>
      <c r="G93" s="0" t="s">
        <v>419</v>
      </c>
      <c r="H93" s="0" t="s">
        <v>1304</v>
      </c>
      <c r="I93" s="0" t="s">
        <v>1305</v>
      </c>
      <c r="J93" s="0" t="s">
        <v>1306</v>
      </c>
      <c r="K93" s="0" t="s">
        <v>1307</v>
      </c>
      <c r="L93" s="0" t="s">
        <v>1308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309</v>
      </c>
      <c r="C94" s="0" t="s">
        <v>1310</v>
      </c>
      <c r="D94" s="0" t="s">
        <v>1311</v>
      </c>
      <c r="E94" s="0" t="s">
        <v>1312</v>
      </c>
      <c r="F94" s="0" t="s">
        <v>1313</v>
      </c>
      <c r="G94" s="0" t="s">
        <v>419</v>
      </c>
      <c r="H94" s="0" t="s">
        <v>1314</v>
      </c>
      <c r="I94" s="0" t="s">
        <v>1315</v>
      </c>
      <c r="J94" s="0" t="s">
        <v>1316</v>
      </c>
      <c r="K94" s="0" t="s">
        <v>1317</v>
      </c>
      <c r="L94" s="0" t="s">
        <v>1318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19</v>
      </c>
      <c r="C95" s="0" t="s">
        <v>1320</v>
      </c>
      <c r="D95" s="0" t="s">
        <v>1321</v>
      </c>
      <c r="E95" s="0" t="s">
        <v>1322</v>
      </c>
      <c r="F95" s="0" t="s">
        <v>1323</v>
      </c>
      <c r="G95" s="0" t="s">
        <v>419</v>
      </c>
      <c r="H95" s="0" t="s">
        <v>1324</v>
      </c>
      <c r="I95" s="0" t="s">
        <v>1325</v>
      </c>
      <c r="J95" s="0" t="s">
        <v>1326</v>
      </c>
      <c r="K95" s="0" t="s">
        <v>1327</v>
      </c>
      <c r="L95" s="0" t="s">
        <v>1328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329</v>
      </c>
      <c r="C96" s="0" t="s">
        <v>1330</v>
      </c>
      <c r="D96" s="0" t="s">
        <v>1331</v>
      </c>
      <c r="E96" s="0" t="s">
        <v>1332</v>
      </c>
      <c r="F96" s="0" t="s">
        <v>1333</v>
      </c>
      <c r="G96" s="0" t="s">
        <v>419</v>
      </c>
      <c r="H96" s="0" t="s">
        <v>1334</v>
      </c>
      <c r="I96" s="0" t="s">
        <v>1335</v>
      </c>
      <c r="J96" s="0" t="s">
        <v>1336</v>
      </c>
      <c r="K96" s="0" t="s">
        <v>1337</v>
      </c>
      <c r="L96" s="0" t="s">
        <v>1338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339</v>
      </c>
      <c r="C97" s="0" t="s">
        <v>1340</v>
      </c>
      <c r="D97" s="0" t="s">
        <v>1341</v>
      </c>
      <c r="E97" s="0" t="s">
        <v>1342</v>
      </c>
      <c r="F97" s="0" t="s">
        <v>1343</v>
      </c>
      <c r="G97" s="0" t="s">
        <v>419</v>
      </c>
      <c r="H97" s="0" t="s">
        <v>1344</v>
      </c>
      <c r="I97" s="0" t="s">
        <v>1345</v>
      </c>
      <c r="J97" s="0" t="s">
        <v>1346</v>
      </c>
      <c r="K97" s="0" t="s">
        <v>1347</v>
      </c>
      <c r="L97" s="0" t="s">
        <v>1348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349</v>
      </c>
      <c r="C98" s="0" t="s">
        <v>1350</v>
      </c>
      <c r="D98" s="0" t="s">
        <v>1351</v>
      </c>
      <c r="E98" s="0" t="s">
        <v>1352</v>
      </c>
      <c r="F98" s="0" t="s">
        <v>1353</v>
      </c>
      <c r="G98" s="0" t="s">
        <v>419</v>
      </c>
      <c r="H98" s="0" t="s">
        <v>1354</v>
      </c>
      <c r="I98" s="0" t="s">
        <v>1355</v>
      </c>
      <c r="J98" s="0" t="s">
        <v>1356</v>
      </c>
      <c r="K98" s="0" t="s">
        <v>1357</v>
      </c>
      <c r="L98" s="0" t="s">
        <v>1358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359</v>
      </c>
      <c r="C99" s="0" t="s">
        <v>1360</v>
      </c>
      <c r="D99" s="0" t="s">
        <v>1361</v>
      </c>
      <c r="E99" s="0" t="s">
        <v>1362</v>
      </c>
      <c r="F99" s="0" t="s">
        <v>1363</v>
      </c>
      <c r="G99" s="0" t="s">
        <v>419</v>
      </c>
      <c r="H99" s="0" t="s">
        <v>1364</v>
      </c>
      <c r="I99" s="0" t="s">
        <v>1365</v>
      </c>
      <c r="J99" s="0" t="s">
        <v>1366</v>
      </c>
      <c r="K99" s="0" t="s">
        <v>1367</v>
      </c>
      <c r="L99" s="0" t="s">
        <v>1368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369</v>
      </c>
      <c r="C100" s="0" t="s">
        <v>1370</v>
      </c>
      <c r="D100" s="0" t="s">
        <v>1371</v>
      </c>
      <c r="E100" s="0" t="s">
        <v>1372</v>
      </c>
      <c r="F100" s="0" t="s">
        <v>1373</v>
      </c>
      <c r="G100" s="0" t="s">
        <v>419</v>
      </c>
      <c r="H100" s="0" t="s">
        <v>1374</v>
      </c>
      <c r="I100" s="0" t="s">
        <v>1375</v>
      </c>
      <c r="J100" s="0" t="s">
        <v>1376</v>
      </c>
      <c r="K100" s="0" t="s">
        <v>1377</v>
      </c>
      <c r="L100" s="0" t="s">
        <v>1378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379</v>
      </c>
      <c r="C101" s="0" t="s">
        <v>1380</v>
      </c>
      <c r="D101" s="0" t="s">
        <v>1381</v>
      </c>
      <c r="E101" s="0" t="s">
        <v>1382</v>
      </c>
      <c r="F101" s="0" t="s">
        <v>1383</v>
      </c>
      <c r="G101" s="0" t="s">
        <v>419</v>
      </c>
      <c r="H101" s="0" t="s">
        <v>1384</v>
      </c>
      <c r="I101" s="0" t="s">
        <v>1385</v>
      </c>
      <c r="J101" s="0" t="s">
        <v>1386</v>
      </c>
      <c r="K101" s="0" t="s">
        <v>1387</v>
      </c>
      <c r="L101" s="0" t="s">
        <v>1388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389</v>
      </c>
      <c r="C102" s="0" t="s">
        <v>1390</v>
      </c>
      <c r="D102" s="0" t="s">
        <v>1391</v>
      </c>
      <c r="E102" s="0" t="s">
        <v>1392</v>
      </c>
      <c r="F102" s="0" t="s">
        <v>1393</v>
      </c>
      <c r="G102" s="0" t="s">
        <v>419</v>
      </c>
      <c r="H102" s="0" t="s">
        <v>1394</v>
      </c>
      <c r="I102" s="0" t="s">
        <v>1395</v>
      </c>
      <c r="J102" s="0" t="s">
        <v>1396</v>
      </c>
      <c r="K102" s="0" t="s">
        <v>1397</v>
      </c>
      <c r="L102" s="0" t="s">
        <v>1398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399</v>
      </c>
      <c r="C103" s="0" t="s">
        <v>1400</v>
      </c>
      <c r="D103" s="0" t="s">
        <v>1401</v>
      </c>
      <c r="E103" s="0" t="s">
        <v>1402</v>
      </c>
      <c r="F103" s="0" t="s">
        <v>1403</v>
      </c>
      <c r="G103" s="0" t="s">
        <v>419</v>
      </c>
      <c r="H103" s="0" t="s">
        <v>1404</v>
      </c>
      <c r="I103" s="0" t="s">
        <v>1405</v>
      </c>
      <c r="J103" s="0" t="s">
        <v>1406</v>
      </c>
      <c r="K103" s="0" t="s">
        <v>1407</v>
      </c>
      <c r="L103" s="0" t="s">
        <v>1408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409</v>
      </c>
      <c r="C104" s="0" t="s">
        <v>1410</v>
      </c>
      <c r="D104" s="0" t="s">
        <v>1411</v>
      </c>
      <c r="E104" s="0" t="s">
        <v>1412</v>
      </c>
      <c r="F104" s="0" t="s">
        <v>1413</v>
      </c>
      <c r="G104" s="0" t="s">
        <v>419</v>
      </c>
      <c r="H104" s="0" t="s">
        <v>1414</v>
      </c>
      <c r="I104" s="0" t="s">
        <v>1415</v>
      </c>
      <c r="J104" s="0" t="s">
        <v>1416</v>
      </c>
      <c r="K104" s="0" t="s">
        <v>1417</v>
      </c>
      <c r="L104" s="0" t="s">
        <v>1418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19</v>
      </c>
      <c r="C105" s="0" t="s">
        <v>1420</v>
      </c>
      <c r="D105" s="0" t="s">
        <v>1421</v>
      </c>
      <c r="E105" s="0" t="s">
        <v>1422</v>
      </c>
      <c r="F105" s="0" t="s">
        <v>1423</v>
      </c>
      <c r="G105" s="0" t="s">
        <v>419</v>
      </c>
      <c r="H105" s="0" t="s">
        <v>1424</v>
      </c>
      <c r="I105" s="0" t="s">
        <v>1425</v>
      </c>
      <c r="J105" s="0" t="s">
        <v>1426</v>
      </c>
      <c r="K105" s="0" t="s">
        <v>1427</v>
      </c>
      <c r="L105" s="0" t="s">
        <v>1428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429</v>
      </c>
      <c r="C106" s="0" t="s">
        <v>1430</v>
      </c>
      <c r="D106" s="0" t="s">
        <v>1431</v>
      </c>
      <c r="E106" s="0" t="s">
        <v>1432</v>
      </c>
      <c r="F106" s="0" t="s">
        <v>1433</v>
      </c>
      <c r="G106" s="0" t="s">
        <v>419</v>
      </c>
      <c r="H106" s="0" t="s">
        <v>1434</v>
      </c>
      <c r="I106" s="0" t="s">
        <v>1435</v>
      </c>
      <c r="J106" s="0" t="s">
        <v>1436</v>
      </c>
      <c r="K106" s="0" t="s">
        <v>1437</v>
      </c>
      <c r="L106" s="0" t="s">
        <v>1438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439</v>
      </c>
      <c r="C107" s="0" t="s">
        <v>1440</v>
      </c>
      <c r="D107" s="0" t="s">
        <v>1441</v>
      </c>
      <c r="E107" s="0" t="s">
        <v>1442</v>
      </c>
      <c r="F107" s="0" t="s">
        <v>1443</v>
      </c>
      <c r="G107" s="0" t="s">
        <v>419</v>
      </c>
      <c r="H107" s="0" t="s">
        <v>1444</v>
      </c>
      <c r="I107" s="0" t="s">
        <v>1445</v>
      </c>
      <c r="J107" s="0" t="s">
        <v>1446</v>
      </c>
      <c r="K107" s="0" t="s">
        <v>1447</v>
      </c>
      <c r="L107" s="0" t="s">
        <v>1448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449</v>
      </c>
      <c r="C108" s="0" t="s">
        <v>1450</v>
      </c>
      <c r="D108" s="0" t="s">
        <v>1451</v>
      </c>
      <c r="E108" s="0" t="s">
        <v>1452</v>
      </c>
      <c r="F108" s="0" t="s">
        <v>1453</v>
      </c>
      <c r="G108" s="0" t="s">
        <v>419</v>
      </c>
      <c r="H108" s="0" t="s">
        <v>1454</v>
      </c>
      <c r="I108" s="0" t="s">
        <v>1455</v>
      </c>
      <c r="J108" s="0" t="s">
        <v>1456</v>
      </c>
      <c r="K108" s="0" t="s">
        <v>1457</v>
      </c>
      <c r="L108" s="0" t="s">
        <v>1458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459</v>
      </c>
      <c r="C109" s="0" t="s">
        <v>1460</v>
      </c>
      <c r="D109" s="0" t="s">
        <v>1461</v>
      </c>
      <c r="E109" s="0" t="s">
        <v>1462</v>
      </c>
      <c r="F109" s="0" t="s">
        <v>1463</v>
      </c>
      <c r="G109" s="0" t="s">
        <v>419</v>
      </c>
      <c r="H109" s="0" t="s">
        <v>1464</v>
      </c>
      <c r="I109" s="0" t="s">
        <v>1465</v>
      </c>
      <c r="J109" s="0" t="s">
        <v>1466</v>
      </c>
      <c r="K109" s="0" t="s">
        <v>1467</v>
      </c>
      <c r="L109" s="0" t="s">
        <v>1468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469</v>
      </c>
      <c r="C110" s="0" t="s">
        <v>1470</v>
      </c>
      <c r="D110" s="0" t="s">
        <v>1471</v>
      </c>
      <c r="E110" s="0" t="s">
        <v>1472</v>
      </c>
      <c r="F110" s="0" t="s">
        <v>1473</v>
      </c>
      <c r="G110" s="0" t="s">
        <v>419</v>
      </c>
      <c r="H110" s="0" t="s">
        <v>1474</v>
      </c>
      <c r="I110" s="0" t="s">
        <v>1475</v>
      </c>
      <c r="J110" s="0" t="s">
        <v>1476</v>
      </c>
      <c r="K110" s="0" t="s">
        <v>1477</v>
      </c>
      <c r="L110" s="0" t="s">
        <v>1478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479</v>
      </c>
      <c r="C111" s="0" t="s">
        <v>1480</v>
      </c>
      <c r="D111" s="0" t="s">
        <v>1481</v>
      </c>
      <c r="E111" s="0" t="s">
        <v>1482</v>
      </c>
      <c r="F111" s="0" t="s">
        <v>1483</v>
      </c>
      <c r="G111" s="0" t="s">
        <v>419</v>
      </c>
      <c r="H111" s="0" t="s">
        <v>1484</v>
      </c>
      <c r="I111" s="0" t="s">
        <v>1485</v>
      </c>
      <c r="J111" s="0" t="s">
        <v>1486</v>
      </c>
      <c r="K111" s="0" t="s">
        <v>1487</v>
      </c>
      <c r="L111" s="0" t="s">
        <v>1488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489</v>
      </c>
      <c r="C112" s="0" t="s">
        <v>1490</v>
      </c>
      <c r="D112" s="0" t="s">
        <v>1491</v>
      </c>
      <c r="E112" s="0" t="s">
        <v>1492</v>
      </c>
      <c r="F112" s="0" t="s">
        <v>1493</v>
      </c>
      <c r="G112" s="0" t="s">
        <v>419</v>
      </c>
      <c r="H112" s="0" t="s">
        <v>1494</v>
      </c>
      <c r="I112" s="0" t="s">
        <v>1495</v>
      </c>
      <c r="J112" s="0" t="s">
        <v>1496</v>
      </c>
      <c r="K112" s="0" t="s">
        <v>1497</v>
      </c>
      <c r="L112" s="0" t="s">
        <v>1498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499</v>
      </c>
      <c r="C113" s="0" t="s">
        <v>1500</v>
      </c>
      <c r="D113" s="0" t="s">
        <v>1501</v>
      </c>
      <c r="E113" s="0" t="s">
        <v>1502</v>
      </c>
      <c r="F113" s="0" t="s">
        <v>1503</v>
      </c>
      <c r="G113" s="0" t="s">
        <v>419</v>
      </c>
      <c r="H113" s="0" t="s">
        <v>1504</v>
      </c>
      <c r="I113" s="0" t="s">
        <v>1505</v>
      </c>
      <c r="J113" s="0" t="s">
        <v>1506</v>
      </c>
      <c r="K113" s="0" t="s">
        <v>1507</v>
      </c>
      <c r="L113" s="0" t="s">
        <v>1508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509</v>
      </c>
      <c r="C114" s="0" t="s">
        <v>1510</v>
      </c>
      <c r="D114" s="0" t="s">
        <v>1511</v>
      </c>
      <c r="E114" s="0" t="s">
        <v>1512</v>
      </c>
      <c r="F114" s="0" t="s">
        <v>1513</v>
      </c>
      <c r="G114" s="0" t="s">
        <v>419</v>
      </c>
      <c r="H114" s="0" t="s">
        <v>1514</v>
      </c>
      <c r="I114" s="0" t="s">
        <v>1515</v>
      </c>
      <c r="J114" s="0" t="s">
        <v>1516</v>
      </c>
      <c r="K114" s="0" t="s">
        <v>1517</v>
      </c>
      <c r="L114" s="0" t="s">
        <v>1518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19</v>
      </c>
      <c r="C115" s="0" t="s">
        <v>1520</v>
      </c>
      <c r="D115" s="0" t="s">
        <v>1521</v>
      </c>
      <c r="E115" s="0" t="s">
        <v>1522</v>
      </c>
      <c r="F115" s="0" t="s">
        <v>1523</v>
      </c>
      <c r="G115" s="0" t="s">
        <v>419</v>
      </c>
      <c r="H115" s="0" t="s">
        <v>1524</v>
      </c>
      <c r="I115" s="0" t="s">
        <v>1525</v>
      </c>
      <c r="J115" s="0" t="s">
        <v>1526</v>
      </c>
      <c r="K115" s="0" t="s">
        <v>1527</v>
      </c>
      <c r="L115" s="0" t="s">
        <v>1528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529</v>
      </c>
      <c r="C116" s="0" t="s">
        <v>1530</v>
      </c>
      <c r="D116" s="0" t="s">
        <v>1531</v>
      </c>
      <c r="E116" s="0" t="s">
        <v>1532</v>
      </c>
      <c r="F116" s="0" t="s">
        <v>1533</v>
      </c>
      <c r="G116" s="0" t="s">
        <v>419</v>
      </c>
      <c r="H116" s="0" t="s">
        <v>1534</v>
      </c>
      <c r="I116" s="0" t="s">
        <v>1535</v>
      </c>
      <c r="J116" s="0" t="s">
        <v>1536</v>
      </c>
      <c r="K116" s="0" t="s">
        <v>1537</v>
      </c>
      <c r="L116" s="0" t="s">
        <v>1538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539</v>
      </c>
      <c r="C117" s="0" t="s">
        <v>1540</v>
      </c>
      <c r="D117" s="0" t="s">
        <v>1541</v>
      </c>
      <c r="E117" s="0" t="s">
        <v>1542</v>
      </c>
      <c r="F117" s="0" t="s">
        <v>1543</v>
      </c>
      <c r="G117" s="0" t="s">
        <v>419</v>
      </c>
      <c r="H117" s="0" t="s">
        <v>1544</v>
      </c>
      <c r="I117" s="0" t="s">
        <v>1545</v>
      </c>
      <c r="J117" s="0" t="s">
        <v>1546</v>
      </c>
      <c r="K117" s="0" t="s">
        <v>1547</v>
      </c>
      <c r="L117" s="0" t="s">
        <v>1548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549</v>
      </c>
      <c r="C118" s="0" t="s">
        <v>1550</v>
      </c>
      <c r="D118" s="0" t="s">
        <v>1551</v>
      </c>
      <c r="E118" s="0" t="s">
        <v>1552</v>
      </c>
      <c r="F118" s="0" t="s">
        <v>1553</v>
      </c>
      <c r="G118" s="0" t="s">
        <v>419</v>
      </c>
      <c r="H118" s="0" t="s">
        <v>1554</v>
      </c>
      <c r="I118" s="0" t="s">
        <v>1555</v>
      </c>
      <c r="J118" s="0" t="s">
        <v>1556</v>
      </c>
      <c r="K118" s="0" t="s">
        <v>1557</v>
      </c>
      <c r="L118" s="0" t="s">
        <v>1558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559</v>
      </c>
      <c r="C119" s="0" t="s">
        <v>1560</v>
      </c>
      <c r="D119" s="0" t="s">
        <v>1561</v>
      </c>
      <c r="E119" s="0" t="s">
        <v>1562</v>
      </c>
      <c r="F119" s="0" t="s">
        <v>1563</v>
      </c>
      <c r="G119" s="0" t="s">
        <v>419</v>
      </c>
      <c r="H119" s="0" t="s">
        <v>1564</v>
      </c>
      <c r="I119" s="0" t="s">
        <v>1565</v>
      </c>
      <c r="J119" s="0" t="s">
        <v>1566</v>
      </c>
      <c r="K119" s="0" t="s">
        <v>1567</v>
      </c>
      <c r="L119" s="0" t="s">
        <v>1568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569</v>
      </c>
      <c r="C120" s="0" t="s">
        <v>1570</v>
      </c>
      <c r="D120" s="0" t="s">
        <v>1571</v>
      </c>
      <c r="E120" s="0" t="s">
        <v>1572</v>
      </c>
      <c r="F120" s="0" t="s">
        <v>1573</v>
      </c>
      <c r="G120" s="0" t="s">
        <v>419</v>
      </c>
      <c r="H120" s="0" t="s">
        <v>1574</v>
      </c>
      <c r="I120" s="0" t="s">
        <v>1575</v>
      </c>
      <c r="J120" s="0" t="s">
        <v>1576</v>
      </c>
      <c r="K120" s="0" t="s">
        <v>1577</v>
      </c>
      <c r="L120" s="0" t="s">
        <v>1578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579</v>
      </c>
      <c r="C121" s="0" t="s">
        <v>1580</v>
      </c>
      <c r="D121" s="0" t="s">
        <v>1581</v>
      </c>
      <c r="E121" s="0" t="s">
        <v>1582</v>
      </c>
      <c r="F121" s="0" t="s">
        <v>1583</v>
      </c>
      <c r="G121" s="0" t="s">
        <v>419</v>
      </c>
      <c r="H121" s="0" t="s">
        <v>1584</v>
      </c>
      <c r="I121" s="0" t="s">
        <v>1585</v>
      </c>
      <c r="J121" s="0" t="s">
        <v>1586</v>
      </c>
      <c r="K121" s="0" t="s">
        <v>1587</v>
      </c>
      <c r="L121" s="0" t="s">
        <v>1588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589</v>
      </c>
      <c r="C122" s="0" t="s">
        <v>1590</v>
      </c>
      <c r="D122" s="0" t="s">
        <v>1591</v>
      </c>
      <c r="E122" s="0" t="s">
        <v>1592</v>
      </c>
      <c r="F122" s="0" t="s">
        <v>1593</v>
      </c>
      <c r="G122" s="0" t="s">
        <v>419</v>
      </c>
      <c r="H122" s="0" t="s">
        <v>1594</v>
      </c>
      <c r="I122" s="0" t="s">
        <v>1595</v>
      </c>
      <c r="J122" s="0" t="s">
        <v>1596</v>
      </c>
      <c r="K122" s="0" t="s">
        <v>1597</v>
      </c>
      <c r="L122" s="0" t="s">
        <v>1598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599</v>
      </c>
      <c r="C123" s="0" t="s">
        <v>1600</v>
      </c>
      <c r="D123" s="0" t="s">
        <v>1601</v>
      </c>
      <c r="E123" s="0" t="s">
        <v>1602</v>
      </c>
      <c r="F123" s="0" t="s">
        <v>1603</v>
      </c>
      <c r="G123" s="0" t="s">
        <v>419</v>
      </c>
      <c r="H123" s="0" t="s">
        <v>1604</v>
      </c>
      <c r="I123" s="0" t="s">
        <v>1605</v>
      </c>
      <c r="J123" s="0" t="s">
        <v>1606</v>
      </c>
      <c r="K123" s="0" t="s">
        <v>1607</v>
      </c>
      <c r="L123" s="0" t="s">
        <v>1608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609</v>
      </c>
      <c r="C124" s="0" t="s">
        <v>1610</v>
      </c>
      <c r="D124" s="0" t="s">
        <v>1611</v>
      </c>
      <c r="E124" s="0" t="s">
        <v>1612</v>
      </c>
      <c r="F124" s="0" t="s">
        <v>1613</v>
      </c>
      <c r="G124" s="0" t="s">
        <v>419</v>
      </c>
      <c r="H124" s="0" t="s">
        <v>1614</v>
      </c>
      <c r="I124" s="0" t="s">
        <v>1615</v>
      </c>
      <c r="J124" s="0" t="s">
        <v>1616</v>
      </c>
      <c r="K124" s="0" t="s">
        <v>1617</v>
      </c>
      <c r="L124" s="0" t="s">
        <v>1618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19</v>
      </c>
      <c r="C125" s="0" t="s">
        <v>1620</v>
      </c>
      <c r="D125" s="0" t="s">
        <v>1621</v>
      </c>
      <c r="E125" s="0" t="s">
        <v>1622</v>
      </c>
      <c r="F125" s="0" t="s">
        <v>1623</v>
      </c>
      <c r="G125" s="0" t="s">
        <v>419</v>
      </c>
      <c r="H125" s="0" t="s">
        <v>1624</v>
      </c>
      <c r="I125" s="0" t="s">
        <v>1625</v>
      </c>
      <c r="J125" s="0" t="s">
        <v>1626</v>
      </c>
      <c r="K125" s="0" t="s">
        <v>1627</v>
      </c>
      <c r="L125" s="0" t="s">
        <v>1628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629</v>
      </c>
      <c r="C126" s="0" t="s">
        <v>1630</v>
      </c>
      <c r="D126" s="0" t="s">
        <v>1631</v>
      </c>
      <c r="E126" s="0" t="s">
        <v>1632</v>
      </c>
      <c r="F126" s="0" t="s">
        <v>1633</v>
      </c>
      <c r="G126" s="0" t="s">
        <v>419</v>
      </c>
      <c r="H126" s="0" t="s">
        <v>1634</v>
      </c>
      <c r="I126" s="0" t="s">
        <v>1635</v>
      </c>
      <c r="J126" s="0" t="s">
        <v>1636</v>
      </c>
      <c r="K126" s="0" t="s">
        <v>1637</v>
      </c>
      <c r="L126" s="0" t="s">
        <v>1638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639</v>
      </c>
      <c r="C127" s="0" t="s">
        <v>1640</v>
      </c>
      <c r="D127" s="0" t="s">
        <v>1641</v>
      </c>
      <c r="E127" s="0" t="s">
        <v>1642</v>
      </c>
      <c r="F127" s="0" t="s">
        <v>1643</v>
      </c>
      <c r="G127" s="0" t="s">
        <v>419</v>
      </c>
      <c r="H127" s="0" t="s">
        <v>1644</v>
      </c>
      <c r="I127" s="0" t="s">
        <v>1645</v>
      </c>
      <c r="J127" s="0" t="s">
        <v>1646</v>
      </c>
      <c r="K127" s="0" t="s">
        <v>1647</v>
      </c>
      <c r="L127" s="0" t="s">
        <v>1648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649</v>
      </c>
      <c r="C128" s="0" t="s">
        <v>1650</v>
      </c>
      <c r="D128" s="0" t="s">
        <v>1651</v>
      </c>
      <c r="E128" s="0" t="s">
        <v>1652</v>
      </c>
      <c r="F128" s="0" t="s">
        <v>1653</v>
      </c>
      <c r="G128" s="0" t="s">
        <v>419</v>
      </c>
      <c r="H128" s="0" t="s">
        <v>1654</v>
      </c>
      <c r="I128" s="0" t="s">
        <v>1655</v>
      </c>
      <c r="J128" s="0" t="s">
        <v>1656</v>
      </c>
      <c r="K128" s="0" t="s">
        <v>1657</v>
      </c>
      <c r="L128" s="0" t="s">
        <v>1658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659</v>
      </c>
      <c r="C129" s="0" t="s">
        <v>1660</v>
      </c>
      <c r="D129" s="0" t="s">
        <v>1661</v>
      </c>
      <c r="E129" s="0" t="s">
        <v>1662</v>
      </c>
      <c r="F129" s="0" t="s">
        <v>1663</v>
      </c>
      <c r="G129" s="0" t="s">
        <v>419</v>
      </c>
      <c r="H129" s="0" t="s">
        <v>1664</v>
      </c>
      <c r="I129" s="0" t="s">
        <v>1665</v>
      </c>
      <c r="J129" s="0" t="s">
        <v>1666</v>
      </c>
      <c r="K129" s="0" t="s">
        <v>1667</v>
      </c>
      <c r="L129" s="0" t="s">
        <v>1668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669</v>
      </c>
      <c r="C130" s="0" t="s">
        <v>1670</v>
      </c>
      <c r="D130" s="0" t="s">
        <v>1671</v>
      </c>
      <c r="E130" s="0" t="s">
        <v>1672</v>
      </c>
      <c r="F130" s="0" t="s">
        <v>1673</v>
      </c>
      <c r="G130" s="0" t="s">
        <v>419</v>
      </c>
      <c r="H130" s="0" t="s">
        <v>1674</v>
      </c>
      <c r="I130" s="0" t="s">
        <v>1675</v>
      </c>
      <c r="J130" s="0" t="s">
        <v>1676</v>
      </c>
      <c r="K130" s="0" t="s">
        <v>1677</v>
      </c>
      <c r="L130" s="0" t="s">
        <v>1678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679</v>
      </c>
      <c r="C131" s="0" t="s">
        <v>1680</v>
      </c>
      <c r="D131" s="0" t="s">
        <v>1681</v>
      </c>
      <c r="E131" s="0" t="s">
        <v>1682</v>
      </c>
      <c r="F131" s="0" t="s">
        <v>1683</v>
      </c>
      <c r="G131" s="0" t="s">
        <v>419</v>
      </c>
      <c r="H131" s="0" t="s">
        <v>1684</v>
      </c>
      <c r="I131" s="0" t="s">
        <v>1685</v>
      </c>
      <c r="J131" s="0" t="s">
        <v>1686</v>
      </c>
      <c r="K131" s="0" t="s">
        <v>1687</v>
      </c>
      <c r="L131" s="0" t="s">
        <v>1688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689</v>
      </c>
      <c r="C132" s="0" t="s">
        <v>1690</v>
      </c>
      <c r="D132" s="0" t="s">
        <v>1691</v>
      </c>
      <c r="E132" s="0" t="s">
        <v>1692</v>
      </c>
      <c r="F132" s="0" t="s">
        <v>1693</v>
      </c>
      <c r="G132" s="0" t="s">
        <v>419</v>
      </c>
      <c r="H132" s="0" t="s">
        <v>1694</v>
      </c>
      <c r="I132" s="0" t="s">
        <v>1695</v>
      </c>
      <c r="J132" s="0" t="s">
        <v>1696</v>
      </c>
      <c r="K132" s="0" t="s">
        <v>1697</v>
      </c>
      <c r="L132" s="0" t="s">
        <v>1698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699</v>
      </c>
      <c r="C133" s="0" t="s">
        <v>1700</v>
      </c>
      <c r="D133" s="0" t="s">
        <v>1701</v>
      </c>
      <c r="E133" s="0" t="s">
        <v>1702</v>
      </c>
      <c r="F133" s="0" t="s">
        <v>1703</v>
      </c>
      <c r="G133" s="0" t="s">
        <v>419</v>
      </c>
      <c r="H133" s="0" t="s">
        <v>1704</v>
      </c>
      <c r="I133" s="0" t="s">
        <v>1705</v>
      </c>
      <c r="J133" s="0" t="s">
        <v>1706</v>
      </c>
      <c r="K133" s="0" t="s">
        <v>1707</v>
      </c>
      <c r="L133" s="0" t="s">
        <v>1708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709</v>
      </c>
      <c r="C134" s="0" t="s">
        <v>1710</v>
      </c>
      <c r="D134" s="0" t="s">
        <v>1711</v>
      </c>
      <c r="E134" s="0" t="s">
        <v>1712</v>
      </c>
      <c r="F134" s="0" t="s">
        <v>1713</v>
      </c>
      <c r="G134" s="0" t="s">
        <v>419</v>
      </c>
      <c r="H134" s="0" t="s">
        <v>1714</v>
      </c>
      <c r="I134" s="0" t="s">
        <v>1715</v>
      </c>
      <c r="J134" s="0" t="s">
        <v>1716</v>
      </c>
      <c r="K134" s="0" t="s">
        <v>1717</v>
      </c>
      <c r="L134" s="0" t="s">
        <v>1718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19</v>
      </c>
      <c r="C135" s="0" t="s">
        <v>1720</v>
      </c>
      <c r="D135" s="0" t="s">
        <v>1721</v>
      </c>
      <c r="E135" s="0" t="s">
        <v>1722</v>
      </c>
      <c r="F135" s="0" t="s">
        <v>1723</v>
      </c>
      <c r="G135" s="0" t="s">
        <v>419</v>
      </c>
      <c r="H135" s="0" t="s">
        <v>1724</v>
      </c>
      <c r="I135" s="0" t="s">
        <v>1725</v>
      </c>
      <c r="J135" s="0" t="s">
        <v>1726</v>
      </c>
      <c r="K135" s="0" t="s">
        <v>1727</v>
      </c>
      <c r="L135" s="0" t="s">
        <v>1728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729</v>
      </c>
      <c r="C136" s="0" t="s">
        <v>1730</v>
      </c>
      <c r="D136" s="0" t="s">
        <v>1731</v>
      </c>
      <c r="E136" s="0" t="s">
        <v>1732</v>
      </c>
      <c r="F136" s="0" t="s">
        <v>1733</v>
      </c>
      <c r="G136" s="0" t="s">
        <v>419</v>
      </c>
      <c r="H136" s="0" t="s">
        <v>1734</v>
      </c>
      <c r="I136" s="0" t="s">
        <v>1735</v>
      </c>
      <c r="J136" s="0" t="s">
        <v>1736</v>
      </c>
      <c r="K136" s="0" t="s">
        <v>1737</v>
      </c>
      <c r="L136" s="0" t="s">
        <v>1738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739</v>
      </c>
      <c r="C137" s="0" t="s">
        <v>1740</v>
      </c>
      <c r="D137" s="0" t="s">
        <v>1741</v>
      </c>
      <c r="E137" s="0" t="s">
        <v>1742</v>
      </c>
      <c r="F137" s="0" t="s">
        <v>1743</v>
      </c>
      <c r="G137" s="0" t="s">
        <v>419</v>
      </c>
      <c r="H137" s="0" t="s">
        <v>1744</v>
      </c>
      <c r="I137" s="0" t="s">
        <v>1745</v>
      </c>
      <c r="J137" s="0" t="s">
        <v>1746</v>
      </c>
      <c r="K137" s="0" t="s">
        <v>1747</v>
      </c>
      <c r="L137" s="0" t="s">
        <v>1748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749</v>
      </c>
      <c r="C138" s="0" t="s">
        <v>1750</v>
      </c>
      <c r="D138" s="0" t="s">
        <v>1751</v>
      </c>
      <c r="E138" s="0" t="s">
        <v>1752</v>
      </c>
      <c r="F138" s="0" t="s">
        <v>1753</v>
      </c>
      <c r="G138" s="0" t="s">
        <v>419</v>
      </c>
      <c r="H138" s="0" t="s">
        <v>1754</v>
      </c>
      <c r="I138" s="0" t="s">
        <v>1755</v>
      </c>
      <c r="J138" s="0" t="s">
        <v>1756</v>
      </c>
      <c r="K138" s="0" t="s">
        <v>1757</v>
      </c>
      <c r="L138" s="0" t="s">
        <v>1758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759</v>
      </c>
      <c r="C139" s="0" t="s">
        <v>1760</v>
      </c>
      <c r="D139" s="0" t="s">
        <v>1761</v>
      </c>
      <c r="E139" s="0" t="s">
        <v>1762</v>
      </c>
      <c r="F139" s="0" t="s">
        <v>1763</v>
      </c>
      <c r="G139" s="0" t="s">
        <v>419</v>
      </c>
      <c r="H139" s="0" t="s">
        <v>1764</v>
      </c>
      <c r="I139" s="0" t="s">
        <v>1765</v>
      </c>
      <c r="J139" s="0" t="s">
        <v>1766</v>
      </c>
      <c r="K139" s="0" t="s">
        <v>1767</v>
      </c>
      <c r="L139" s="0" t="s">
        <v>1768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769</v>
      </c>
      <c r="C140" s="0" t="s">
        <v>1770</v>
      </c>
      <c r="D140" s="0" t="s">
        <v>1771</v>
      </c>
      <c r="E140" s="0" t="s">
        <v>1772</v>
      </c>
      <c r="F140" s="0" t="s">
        <v>1773</v>
      </c>
      <c r="G140" s="0" t="s">
        <v>419</v>
      </c>
      <c r="H140" s="0" t="s">
        <v>1774</v>
      </c>
      <c r="I140" s="0" t="s">
        <v>1775</v>
      </c>
      <c r="J140" s="0" t="s">
        <v>1776</v>
      </c>
      <c r="K140" s="0" t="s">
        <v>1777</v>
      </c>
      <c r="L140" s="0" t="s">
        <v>1778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779</v>
      </c>
      <c r="C141" s="0" t="s">
        <v>1780</v>
      </c>
      <c r="D141" s="0" t="s">
        <v>1781</v>
      </c>
      <c r="E141" s="0" t="s">
        <v>1782</v>
      </c>
      <c r="F141" s="0" t="s">
        <v>1783</v>
      </c>
      <c r="G141" s="0" t="s">
        <v>419</v>
      </c>
      <c r="H141" s="0" t="s">
        <v>1784</v>
      </c>
      <c r="I141" s="0" t="s">
        <v>1785</v>
      </c>
      <c r="J141" s="0" t="s">
        <v>1786</v>
      </c>
      <c r="K141" s="0" t="s">
        <v>1787</v>
      </c>
      <c r="L141" s="0" t="s">
        <v>1788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789</v>
      </c>
      <c r="C142" s="0" t="s">
        <v>1790</v>
      </c>
      <c r="D142" s="0" t="s">
        <v>1791</v>
      </c>
      <c r="E142" s="0" t="s">
        <v>1792</v>
      </c>
      <c r="F142" s="0" t="s">
        <v>1793</v>
      </c>
      <c r="G142" s="0" t="s">
        <v>419</v>
      </c>
      <c r="H142" s="0" t="s">
        <v>1794</v>
      </c>
      <c r="I142" s="0" t="s">
        <v>1795</v>
      </c>
      <c r="J142" s="0" t="s">
        <v>1796</v>
      </c>
      <c r="K142" s="0" t="s">
        <v>1797</v>
      </c>
      <c r="L142" s="0" t="s">
        <v>1798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799</v>
      </c>
      <c r="C143" s="0" t="s">
        <v>1800</v>
      </c>
      <c r="D143" s="0" t="s">
        <v>1801</v>
      </c>
      <c r="E143" s="0" t="s">
        <v>1802</v>
      </c>
      <c r="F143" s="0" t="s">
        <v>1803</v>
      </c>
      <c r="G143" s="0" t="s">
        <v>419</v>
      </c>
      <c r="H143" s="0" t="s">
        <v>1804</v>
      </c>
      <c r="I143" s="0" t="s">
        <v>1805</v>
      </c>
      <c r="J143" s="0" t="s">
        <v>1806</v>
      </c>
      <c r="K143" s="0" t="s">
        <v>1807</v>
      </c>
      <c r="L143" s="0" t="s">
        <v>1808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809</v>
      </c>
      <c r="C144" s="0" t="s">
        <v>1810</v>
      </c>
      <c r="D144" s="0" t="s">
        <v>1811</v>
      </c>
      <c r="E144" s="0" t="s">
        <v>1812</v>
      </c>
      <c r="F144" s="0" t="s">
        <v>1813</v>
      </c>
      <c r="G144" s="0" t="s">
        <v>419</v>
      </c>
      <c r="H144" s="0" t="s">
        <v>1814</v>
      </c>
      <c r="I144" s="0" t="s">
        <v>1815</v>
      </c>
      <c r="J144" s="0" t="s">
        <v>1816</v>
      </c>
      <c r="K144" s="0" t="s">
        <v>1817</v>
      </c>
      <c r="L144" s="0" t="s">
        <v>1818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19</v>
      </c>
      <c r="C145" s="0" t="s">
        <v>1820</v>
      </c>
      <c r="D145" s="0" t="s">
        <v>1821</v>
      </c>
      <c r="E145" s="0" t="s">
        <v>1822</v>
      </c>
      <c r="F145" s="0" t="s">
        <v>1823</v>
      </c>
      <c r="G145" s="0" t="s">
        <v>419</v>
      </c>
      <c r="H145" s="0" t="s">
        <v>1824</v>
      </c>
      <c r="I145" s="0" t="s">
        <v>1825</v>
      </c>
      <c r="J145" s="0" t="s">
        <v>1826</v>
      </c>
      <c r="K145" s="0" t="s">
        <v>1827</v>
      </c>
      <c r="L145" s="0" t="s">
        <v>1828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829</v>
      </c>
      <c r="C146" s="0" t="s">
        <v>1830</v>
      </c>
      <c r="D146" s="0" t="s">
        <v>1831</v>
      </c>
      <c r="E146" s="0" t="s">
        <v>1832</v>
      </c>
      <c r="F146" s="0" t="s">
        <v>1833</v>
      </c>
      <c r="G146" s="0" t="s">
        <v>419</v>
      </c>
      <c r="H146" s="0" t="s">
        <v>1834</v>
      </c>
      <c r="I146" s="0" t="s">
        <v>1835</v>
      </c>
      <c r="J146" s="0" t="s">
        <v>1836</v>
      </c>
      <c r="K146" s="0" t="s">
        <v>1837</v>
      </c>
      <c r="L146" s="0" t="s">
        <v>1838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839</v>
      </c>
      <c r="C147" s="0" t="s">
        <v>1840</v>
      </c>
      <c r="D147" s="0" t="s">
        <v>1841</v>
      </c>
      <c r="E147" s="0" t="s">
        <v>1842</v>
      </c>
      <c r="F147" s="0" t="s">
        <v>1843</v>
      </c>
      <c r="G147" s="0" t="s">
        <v>419</v>
      </c>
      <c r="H147" s="0" t="s">
        <v>1844</v>
      </c>
      <c r="I147" s="0" t="s">
        <v>1845</v>
      </c>
      <c r="J147" s="0" t="s">
        <v>1846</v>
      </c>
      <c r="K147" s="0" t="s">
        <v>1847</v>
      </c>
      <c r="L147" s="0" t="s">
        <v>1848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849</v>
      </c>
      <c r="C148" s="0" t="s">
        <v>1850</v>
      </c>
      <c r="D148" s="0" t="s">
        <v>1851</v>
      </c>
      <c r="E148" s="0" t="s">
        <v>1852</v>
      </c>
      <c r="F148" s="0" t="s">
        <v>1853</v>
      </c>
      <c r="G148" s="0" t="s">
        <v>419</v>
      </c>
      <c r="H148" s="0" t="s">
        <v>1854</v>
      </c>
      <c r="I148" s="0" t="s">
        <v>1855</v>
      </c>
      <c r="J148" s="0" t="s">
        <v>1856</v>
      </c>
      <c r="K148" s="0" t="s">
        <v>1857</v>
      </c>
      <c r="L148" s="0" t="s">
        <v>1858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859</v>
      </c>
      <c r="C149" s="0" t="s">
        <v>1860</v>
      </c>
      <c r="D149" s="0" t="s">
        <v>1861</v>
      </c>
      <c r="E149" s="0" t="s">
        <v>1862</v>
      </c>
      <c r="F149" s="0" t="s">
        <v>1863</v>
      </c>
      <c r="G149" s="0" t="s">
        <v>419</v>
      </c>
      <c r="H149" s="0" t="s">
        <v>1864</v>
      </c>
      <c r="I149" s="0" t="s">
        <v>1865</v>
      </c>
      <c r="J149" s="0" t="s">
        <v>1866</v>
      </c>
      <c r="K149" s="0" t="s">
        <v>1867</v>
      </c>
      <c r="L149" s="0" t="s">
        <v>1868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869</v>
      </c>
      <c r="C150" s="0" t="s">
        <v>1870</v>
      </c>
      <c r="D150" s="0" t="s">
        <v>1871</v>
      </c>
      <c r="E150" s="0" t="s">
        <v>1872</v>
      </c>
      <c r="F150" s="0" t="s">
        <v>1873</v>
      </c>
      <c r="G150" s="0" t="s">
        <v>419</v>
      </c>
      <c r="H150" s="0" t="s">
        <v>1874</v>
      </c>
      <c r="I150" s="0" t="s">
        <v>1875</v>
      </c>
      <c r="J150" s="0" t="s">
        <v>1876</v>
      </c>
      <c r="K150" s="0" t="s">
        <v>1877</v>
      </c>
      <c r="L150" s="0" t="s">
        <v>1878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879</v>
      </c>
      <c r="C151" s="0" t="s">
        <v>1880</v>
      </c>
      <c r="D151" s="0" t="s">
        <v>1881</v>
      </c>
      <c r="E151" s="0" t="s">
        <v>1882</v>
      </c>
      <c r="F151" s="0" t="s">
        <v>1883</v>
      </c>
      <c r="G151" s="0" t="s">
        <v>419</v>
      </c>
      <c r="H151" s="0" t="s">
        <v>1884</v>
      </c>
      <c r="I151" s="0" t="s">
        <v>1885</v>
      </c>
      <c r="J151" s="0" t="s">
        <v>1886</v>
      </c>
      <c r="K151" s="0" t="s">
        <v>1887</v>
      </c>
      <c r="L151" s="0" t="s">
        <v>1888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889</v>
      </c>
      <c r="C152" s="0" t="s">
        <v>1890</v>
      </c>
      <c r="D152" s="0" t="s">
        <v>1891</v>
      </c>
      <c r="E152" s="0" t="s">
        <v>1892</v>
      </c>
      <c r="F152" s="0" t="s">
        <v>1893</v>
      </c>
      <c r="G152" s="0" t="s">
        <v>419</v>
      </c>
      <c r="H152" s="0" t="s">
        <v>1894</v>
      </c>
      <c r="I152" s="0" t="s">
        <v>1895</v>
      </c>
      <c r="J152" s="0" t="s">
        <v>1896</v>
      </c>
      <c r="K152" s="0" t="s">
        <v>1897</v>
      </c>
      <c r="L152" s="0" t="s">
        <v>1898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899</v>
      </c>
      <c r="C153" s="0" t="s">
        <v>1900</v>
      </c>
      <c r="D153" s="0" t="s">
        <v>1901</v>
      </c>
      <c r="E153" s="0" t="s">
        <v>1902</v>
      </c>
      <c r="F153" s="0" t="s">
        <v>1903</v>
      </c>
      <c r="G153" s="0" t="s">
        <v>419</v>
      </c>
      <c r="H153" s="0" t="s">
        <v>1904</v>
      </c>
      <c r="I153" s="0" t="s">
        <v>1905</v>
      </c>
      <c r="J153" s="0" t="s">
        <v>1906</v>
      </c>
      <c r="K153" s="0" t="s">
        <v>1907</v>
      </c>
      <c r="L153" s="0" t="s">
        <v>1908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909</v>
      </c>
      <c r="C154" s="0" t="s">
        <v>1910</v>
      </c>
      <c r="D154" s="0" t="s">
        <v>1911</v>
      </c>
      <c r="E154" s="0" t="s">
        <v>1912</v>
      </c>
      <c r="F154" s="0" t="s">
        <v>1913</v>
      </c>
      <c r="G154" s="0" t="s">
        <v>419</v>
      </c>
      <c r="H154" s="0" t="s">
        <v>1914</v>
      </c>
      <c r="I154" s="0" t="s">
        <v>1915</v>
      </c>
      <c r="J154" s="0" t="s">
        <v>1916</v>
      </c>
      <c r="K154" s="0" t="s">
        <v>1917</v>
      </c>
      <c r="L154" s="0" t="s">
        <v>1918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19</v>
      </c>
      <c r="C155" s="0" t="s">
        <v>1920</v>
      </c>
      <c r="D155" s="0" t="s">
        <v>1921</v>
      </c>
      <c r="E155" s="0" t="s">
        <v>1922</v>
      </c>
      <c r="F155" s="0" t="s">
        <v>1923</v>
      </c>
      <c r="G155" s="0" t="s">
        <v>419</v>
      </c>
      <c r="H155" s="0" t="s">
        <v>1924</v>
      </c>
      <c r="I155" s="0" t="s">
        <v>1925</v>
      </c>
      <c r="J155" s="0" t="s">
        <v>1926</v>
      </c>
      <c r="K155" s="0" t="s">
        <v>1927</v>
      </c>
      <c r="L155" s="0" t="s">
        <v>1928</v>
      </c>
      <c r="O155" s="0" t="s">
        <v>35</v>
      </c>
    </row>
    <row r="156" customFormat="false" ht="15" hidden="false" customHeight="false" outlineLevel="0" collapsed="false">
      <c r="F156" s="0" t="s">
        <v>1929</v>
      </c>
      <c r="G156" s="0" t="s">
        <v>31</v>
      </c>
      <c r="H156" s="0" t="s">
        <v>1930</v>
      </c>
      <c r="J156" s="0" t="s">
        <v>1931</v>
      </c>
      <c r="K156" s="0" t="s">
        <v>1932</v>
      </c>
      <c r="L156" s="0" t="s">
        <v>1933</v>
      </c>
      <c r="O156" s="0" t="s">
        <v>35</v>
      </c>
    </row>
    <row r="157" customFormat="false" ht="15" hidden="false" customHeight="false" outlineLevel="0" collapsed="false">
      <c r="F157" s="0" t="s">
        <v>1929</v>
      </c>
      <c r="G157" s="0" t="s">
        <v>31</v>
      </c>
      <c r="H157" s="0" t="s">
        <v>1934</v>
      </c>
      <c r="J157" s="0" t="s">
        <v>1935</v>
      </c>
      <c r="K157" s="0" t="s">
        <v>1932</v>
      </c>
      <c r="L157" s="0" t="s">
        <v>1936</v>
      </c>
      <c r="O157" s="0" t="s">
        <v>35</v>
      </c>
    </row>
    <row r="158" customFormat="false" ht="15" hidden="false" customHeight="false" outlineLevel="0" collapsed="false">
      <c r="F158" s="0" t="s">
        <v>1929</v>
      </c>
      <c r="G158" s="0" t="s">
        <v>31</v>
      </c>
      <c r="H158" s="0" t="s">
        <v>1937</v>
      </c>
      <c r="J158" s="0" t="s">
        <v>1938</v>
      </c>
      <c r="K158" s="0" t="s">
        <v>1932</v>
      </c>
      <c r="L158" s="0" t="s">
        <v>1939</v>
      </c>
      <c r="O158" s="0" t="s">
        <v>35</v>
      </c>
    </row>
    <row r="159" customFormat="false" ht="15" hidden="false" customHeight="false" outlineLevel="0" collapsed="false">
      <c r="F159" s="0" t="s">
        <v>1929</v>
      </c>
      <c r="G159" s="0" t="s">
        <v>31</v>
      </c>
      <c r="H159" s="0" t="s">
        <v>1940</v>
      </c>
      <c r="J159" s="0" t="s">
        <v>1941</v>
      </c>
      <c r="K159" s="0" t="s">
        <v>1932</v>
      </c>
      <c r="L159" s="0" t="s">
        <v>1942</v>
      </c>
      <c r="O159" s="0" t="s">
        <v>35</v>
      </c>
    </row>
    <row r="160" customFormat="false" ht="15" hidden="false" customHeight="false" outlineLevel="0" collapsed="false">
      <c r="F160" s="0" t="s">
        <v>1929</v>
      </c>
      <c r="G160" s="0" t="s">
        <v>31</v>
      </c>
      <c r="H160" s="0" t="s">
        <v>1943</v>
      </c>
      <c r="J160" s="0" t="s">
        <v>1944</v>
      </c>
      <c r="K160" s="0" t="s">
        <v>1932</v>
      </c>
      <c r="L160" s="0" t="s">
        <v>1945</v>
      </c>
      <c r="O160" s="0" t="s">
        <v>35</v>
      </c>
    </row>
    <row r="161" customFormat="false" ht="15" hidden="false" customHeight="false" outlineLevel="0" collapsed="false">
      <c r="F161" s="0" t="s">
        <v>1929</v>
      </c>
      <c r="G161" s="0" t="s">
        <v>31</v>
      </c>
      <c r="H161" s="0" t="s">
        <v>1946</v>
      </c>
      <c r="J161" s="0" t="s">
        <v>1947</v>
      </c>
      <c r="K161" s="0" t="s">
        <v>1932</v>
      </c>
      <c r="L161" s="0" t="s">
        <v>1948</v>
      </c>
      <c r="O161" s="0" t="s">
        <v>35</v>
      </c>
    </row>
    <row r="162" customFormat="false" ht="15" hidden="false" customHeight="false" outlineLevel="0" collapsed="false">
      <c r="F162" s="0" t="s">
        <v>1929</v>
      </c>
      <c r="G162" s="0" t="s">
        <v>31</v>
      </c>
      <c r="H162" s="0" t="s">
        <v>1949</v>
      </c>
      <c r="J162" s="0" t="s">
        <v>1950</v>
      </c>
      <c r="K162" s="0" t="s">
        <v>1932</v>
      </c>
      <c r="L162" s="0" t="s">
        <v>1951</v>
      </c>
      <c r="O162" s="0" t="s">
        <v>35</v>
      </c>
    </row>
    <row r="163" customFormat="false" ht="15" hidden="false" customHeight="false" outlineLevel="0" collapsed="false">
      <c r="F163" s="0" t="s">
        <v>1929</v>
      </c>
      <c r="G163" s="0" t="s">
        <v>31</v>
      </c>
      <c r="H163" s="0" t="s">
        <v>1952</v>
      </c>
      <c r="J163" s="0" t="s">
        <v>1953</v>
      </c>
      <c r="K163" s="0" t="s">
        <v>1932</v>
      </c>
      <c r="L163" s="0" t="s">
        <v>1954</v>
      </c>
      <c r="O163" s="0" t="s">
        <v>35</v>
      </c>
    </row>
    <row r="164" customFormat="false" ht="15" hidden="false" customHeight="false" outlineLevel="0" collapsed="false">
      <c r="F164" s="0" t="s">
        <v>1929</v>
      </c>
      <c r="G164" s="0" t="s">
        <v>31</v>
      </c>
      <c r="H164" s="0" t="s">
        <v>1955</v>
      </c>
      <c r="J164" s="0" t="s">
        <v>1956</v>
      </c>
      <c r="K164" s="0" t="s">
        <v>1932</v>
      </c>
      <c r="L164" s="0" t="s">
        <v>1957</v>
      </c>
      <c r="O164" s="0" t="s">
        <v>35</v>
      </c>
    </row>
    <row r="165" customFormat="false" ht="15" hidden="false" customHeight="false" outlineLevel="0" collapsed="false">
      <c r="F165" s="0" t="s">
        <v>1929</v>
      </c>
      <c r="G165" s="0" t="s">
        <v>31</v>
      </c>
      <c r="H165" s="0" t="s">
        <v>1958</v>
      </c>
      <c r="J165" s="0" t="s">
        <v>1959</v>
      </c>
      <c r="K165" s="0" t="s">
        <v>1932</v>
      </c>
      <c r="L165" s="0" t="s">
        <v>1960</v>
      </c>
      <c r="O165" s="0" t="s">
        <v>35</v>
      </c>
    </row>
    <row r="166" customFormat="false" ht="15" hidden="false" customHeight="false" outlineLevel="0" collapsed="false">
      <c r="F166" s="0" t="s">
        <v>1929</v>
      </c>
      <c r="G166" s="0" t="s">
        <v>31</v>
      </c>
      <c r="H166" s="0" t="s">
        <v>1961</v>
      </c>
      <c r="J166" s="0" t="s">
        <v>1962</v>
      </c>
      <c r="K166" s="0" t="s">
        <v>1932</v>
      </c>
      <c r="L166" s="0" t="s">
        <v>1963</v>
      </c>
      <c r="O166" s="0" t="s">
        <v>35</v>
      </c>
    </row>
    <row r="167" customFormat="false" ht="15" hidden="false" customHeight="false" outlineLevel="0" collapsed="false">
      <c r="F167" s="0" t="s">
        <v>1929</v>
      </c>
      <c r="G167" s="0" t="s">
        <v>31</v>
      </c>
      <c r="H167" s="0" t="s">
        <v>1964</v>
      </c>
      <c r="J167" s="0" t="s">
        <v>1965</v>
      </c>
      <c r="K167" s="0" t="s">
        <v>1932</v>
      </c>
      <c r="L167" s="0" t="s">
        <v>1966</v>
      </c>
      <c r="O167" s="0" t="s">
        <v>35</v>
      </c>
    </row>
    <row r="168" customFormat="false" ht="15" hidden="false" customHeight="false" outlineLevel="0" collapsed="false">
      <c r="F168" s="0" t="s">
        <v>1929</v>
      </c>
      <c r="G168" s="0" t="s">
        <v>31</v>
      </c>
      <c r="H168" s="0" t="s">
        <v>1967</v>
      </c>
      <c r="J168" s="0" t="s">
        <v>1968</v>
      </c>
      <c r="K168" s="0" t="s">
        <v>1932</v>
      </c>
      <c r="L168" s="0" t="s">
        <v>1960</v>
      </c>
      <c r="O168" s="0" t="s">
        <v>35</v>
      </c>
    </row>
    <row r="169" customFormat="false" ht="15" hidden="false" customHeight="false" outlineLevel="0" collapsed="false">
      <c r="F169" s="0" t="s">
        <v>1929</v>
      </c>
      <c r="G169" s="0" t="s">
        <v>31</v>
      </c>
      <c r="H169" s="0" t="s">
        <v>1969</v>
      </c>
      <c r="J169" s="0" t="s">
        <v>1970</v>
      </c>
      <c r="K169" s="0" t="s">
        <v>1932</v>
      </c>
      <c r="L169" s="0" t="s">
        <v>1971</v>
      </c>
      <c r="O169" s="0" t="s">
        <v>35</v>
      </c>
    </row>
    <row r="170" customFormat="false" ht="15" hidden="false" customHeight="false" outlineLevel="0" collapsed="false">
      <c r="F170" s="0" t="s">
        <v>1929</v>
      </c>
      <c r="G170" s="0" t="s">
        <v>31</v>
      </c>
      <c r="H170" s="0" t="s">
        <v>1972</v>
      </c>
      <c r="J170" s="0" t="s">
        <v>1973</v>
      </c>
      <c r="K170" s="0" t="s">
        <v>1932</v>
      </c>
      <c r="L170" s="0" t="s">
        <v>1974</v>
      </c>
      <c r="O170" s="0" t="s">
        <v>35</v>
      </c>
    </row>
    <row r="171" customFormat="false" ht="15" hidden="false" customHeight="false" outlineLevel="0" collapsed="false">
      <c r="F171" s="0" t="s">
        <v>1929</v>
      </c>
      <c r="G171" s="0" t="s">
        <v>31</v>
      </c>
      <c r="H171" s="0" t="s">
        <v>1975</v>
      </c>
      <c r="J171" s="0" t="s">
        <v>1976</v>
      </c>
      <c r="K171" s="0" t="s">
        <v>1932</v>
      </c>
      <c r="L171" s="0" t="s">
        <v>1966</v>
      </c>
      <c r="O171" s="0" t="s">
        <v>35</v>
      </c>
    </row>
    <row r="172" customFormat="false" ht="15" hidden="false" customHeight="false" outlineLevel="0" collapsed="false">
      <c r="F172" s="0" t="s">
        <v>1929</v>
      </c>
      <c r="G172" s="0" t="s">
        <v>31</v>
      </c>
      <c r="H172" s="0" t="s">
        <v>1977</v>
      </c>
      <c r="J172" s="0" t="s">
        <v>1978</v>
      </c>
      <c r="K172" s="0" t="s">
        <v>1932</v>
      </c>
      <c r="L172" s="0" t="s">
        <v>1979</v>
      </c>
      <c r="O172" s="0" t="s">
        <v>35</v>
      </c>
    </row>
    <row r="173" customFormat="false" ht="15" hidden="false" customHeight="false" outlineLevel="0" collapsed="false">
      <c r="F173" s="0" t="s">
        <v>1929</v>
      </c>
      <c r="G173" s="0" t="s">
        <v>31</v>
      </c>
      <c r="H173" s="0" t="s">
        <v>1980</v>
      </c>
      <c r="J173" s="0" t="s">
        <v>1981</v>
      </c>
      <c r="K173" s="0" t="s">
        <v>1932</v>
      </c>
      <c r="L173" s="0" t="s">
        <v>1960</v>
      </c>
      <c r="O173" s="0" t="s">
        <v>35</v>
      </c>
    </row>
    <row r="174" customFormat="false" ht="15" hidden="false" customHeight="false" outlineLevel="0" collapsed="false">
      <c r="F174" s="0" t="s">
        <v>1929</v>
      </c>
      <c r="G174" s="0" t="s">
        <v>31</v>
      </c>
      <c r="H174" s="0" t="s">
        <v>1982</v>
      </c>
      <c r="J174" s="0" t="s">
        <v>1983</v>
      </c>
      <c r="K174" s="0" t="s">
        <v>1932</v>
      </c>
      <c r="L174" s="0" t="s">
        <v>1984</v>
      </c>
      <c r="O174" s="0" t="s">
        <v>35</v>
      </c>
    </row>
    <row r="175" customFormat="false" ht="15" hidden="false" customHeight="false" outlineLevel="0" collapsed="false">
      <c r="F175" s="0" t="s">
        <v>1929</v>
      </c>
      <c r="G175" s="0" t="s">
        <v>31</v>
      </c>
      <c r="H175" s="0" t="s">
        <v>1985</v>
      </c>
      <c r="J175" s="0" t="s">
        <v>1986</v>
      </c>
      <c r="K175" s="0" t="s">
        <v>1932</v>
      </c>
      <c r="L175" s="0" t="s">
        <v>1984</v>
      </c>
      <c r="O175" s="0" t="s">
        <v>35</v>
      </c>
    </row>
    <row r="176" customFormat="false" ht="15" hidden="false" customHeight="false" outlineLevel="0" collapsed="false">
      <c r="F176" s="0" t="s">
        <v>1929</v>
      </c>
      <c r="G176" s="0" t="s">
        <v>31</v>
      </c>
      <c r="H176" s="0" t="s">
        <v>1987</v>
      </c>
      <c r="J176" s="0" t="s">
        <v>1988</v>
      </c>
      <c r="K176" s="0" t="s">
        <v>1932</v>
      </c>
      <c r="L176" s="0" t="s">
        <v>1957</v>
      </c>
      <c r="O176" s="0" t="s">
        <v>35</v>
      </c>
    </row>
    <row r="177" customFormat="false" ht="15" hidden="false" customHeight="false" outlineLevel="0" collapsed="false">
      <c r="F177" s="0" t="s">
        <v>1929</v>
      </c>
      <c r="G177" s="0" t="s">
        <v>31</v>
      </c>
      <c r="H177" s="0" t="s">
        <v>1989</v>
      </c>
      <c r="J177" s="0" t="s">
        <v>1990</v>
      </c>
      <c r="K177" s="0" t="s">
        <v>1932</v>
      </c>
      <c r="L177" s="0" t="s">
        <v>1991</v>
      </c>
      <c r="O177" s="0" t="s">
        <v>35</v>
      </c>
    </row>
    <row r="178" customFormat="false" ht="15" hidden="false" customHeight="false" outlineLevel="0" collapsed="false">
      <c r="F178" s="0" t="s">
        <v>1929</v>
      </c>
      <c r="G178" s="0" t="s">
        <v>31</v>
      </c>
      <c r="H178" s="0" t="s">
        <v>1992</v>
      </c>
      <c r="J178" s="0" t="s">
        <v>1993</v>
      </c>
      <c r="K178" s="0" t="s">
        <v>1932</v>
      </c>
      <c r="L178" s="0" t="s">
        <v>1994</v>
      </c>
      <c r="O178" s="0" t="s">
        <v>35</v>
      </c>
    </row>
    <row r="179" customFormat="false" ht="15" hidden="false" customHeight="false" outlineLevel="0" collapsed="false">
      <c r="F179" s="0" t="s">
        <v>1929</v>
      </c>
      <c r="G179" s="0" t="s">
        <v>31</v>
      </c>
      <c r="H179" s="0" t="s">
        <v>1995</v>
      </c>
      <c r="J179" s="0" t="s">
        <v>1996</v>
      </c>
      <c r="K179" s="0" t="s">
        <v>1932</v>
      </c>
      <c r="L179" s="0" t="s">
        <v>1960</v>
      </c>
      <c r="O179" s="0" t="s">
        <v>35</v>
      </c>
    </row>
    <row r="180" customFormat="false" ht="15" hidden="false" customHeight="false" outlineLevel="0" collapsed="false">
      <c r="F180" s="0" t="s">
        <v>1929</v>
      </c>
      <c r="G180" s="0" t="s">
        <v>31</v>
      </c>
      <c r="H180" s="0" t="s">
        <v>1997</v>
      </c>
      <c r="J180" s="0" t="s">
        <v>1998</v>
      </c>
      <c r="K180" s="0" t="s">
        <v>1932</v>
      </c>
      <c r="L180" s="0" t="s">
        <v>1999</v>
      </c>
      <c r="O180" s="0" t="s">
        <v>35</v>
      </c>
    </row>
    <row r="181" customFormat="false" ht="15" hidden="false" customHeight="false" outlineLevel="0" collapsed="false">
      <c r="F181" s="0" t="s">
        <v>1929</v>
      </c>
      <c r="G181" s="0" t="s">
        <v>31</v>
      </c>
      <c r="H181" s="0" t="s">
        <v>2000</v>
      </c>
      <c r="J181" s="0" t="s">
        <v>2001</v>
      </c>
      <c r="K181" s="0" t="s">
        <v>1932</v>
      </c>
      <c r="L181" s="0" t="s">
        <v>2002</v>
      </c>
      <c r="O181" s="0" t="s">
        <v>35</v>
      </c>
    </row>
    <row r="182" customFormat="false" ht="15" hidden="false" customHeight="false" outlineLevel="0" collapsed="false">
      <c r="F182" s="0" t="s">
        <v>1929</v>
      </c>
      <c r="G182" s="0" t="s">
        <v>31</v>
      </c>
      <c r="H182" s="0" t="s">
        <v>2003</v>
      </c>
      <c r="J182" s="0" t="s">
        <v>2004</v>
      </c>
      <c r="K182" s="0" t="s">
        <v>1932</v>
      </c>
      <c r="L182" s="0" t="s">
        <v>2005</v>
      </c>
      <c r="O182" s="0" t="s">
        <v>35</v>
      </c>
    </row>
    <row r="183" customFormat="false" ht="15" hidden="false" customHeight="false" outlineLevel="0" collapsed="false">
      <c r="F183" s="0" t="s">
        <v>1929</v>
      </c>
      <c r="G183" s="0" t="s">
        <v>31</v>
      </c>
      <c r="H183" s="0" t="s">
        <v>2006</v>
      </c>
      <c r="J183" s="0" t="s">
        <v>2007</v>
      </c>
      <c r="K183" s="0" t="s">
        <v>1932</v>
      </c>
      <c r="L183" s="0" t="s">
        <v>1999</v>
      </c>
      <c r="O183" s="0" t="s">
        <v>35</v>
      </c>
    </row>
    <row r="184" customFormat="false" ht="15" hidden="false" customHeight="false" outlineLevel="0" collapsed="false">
      <c r="F184" s="0" t="s">
        <v>1929</v>
      </c>
      <c r="G184" s="0" t="s">
        <v>31</v>
      </c>
      <c r="H184" s="0" t="s">
        <v>2008</v>
      </c>
      <c r="J184" s="0" t="s">
        <v>2009</v>
      </c>
      <c r="K184" s="0" t="s">
        <v>1932</v>
      </c>
      <c r="L184" s="0" t="s">
        <v>2010</v>
      </c>
      <c r="O184" s="0" t="s">
        <v>35</v>
      </c>
    </row>
    <row r="185" customFormat="false" ht="15" hidden="false" customHeight="false" outlineLevel="0" collapsed="false">
      <c r="F185" s="0" t="s">
        <v>1929</v>
      </c>
      <c r="G185" s="0" t="s">
        <v>31</v>
      </c>
      <c r="H185" s="0" t="s">
        <v>2011</v>
      </c>
      <c r="J185" s="0" t="s">
        <v>2012</v>
      </c>
      <c r="K185" s="0" t="s">
        <v>1932</v>
      </c>
      <c r="L185" s="0" t="s">
        <v>1963</v>
      </c>
      <c r="O185" s="0" t="s">
        <v>35</v>
      </c>
    </row>
    <row r="186" customFormat="false" ht="15" hidden="false" customHeight="false" outlineLevel="0" collapsed="false">
      <c r="F186" s="0" t="s">
        <v>1929</v>
      </c>
      <c r="G186" s="0" t="s">
        <v>31</v>
      </c>
      <c r="H186" s="0" t="s">
        <v>2013</v>
      </c>
      <c r="J186" s="0" t="s">
        <v>2014</v>
      </c>
      <c r="K186" s="0" t="s">
        <v>1932</v>
      </c>
      <c r="L186" s="0" t="s">
        <v>2015</v>
      </c>
      <c r="O186" s="0" t="s">
        <v>35</v>
      </c>
    </row>
    <row r="187" customFormat="false" ht="15" hidden="false" customHeight="false" outlineLevel="0" collapsed="false">
      <c r="F187" s="0" t="s">
        <v>1929</v>
      </c>
      <c r="G187" s="0" t="s">
        <v>31</v>
      </c>
      <c r="H187" s="0" t="s">
        <v>2016</v>
      </c>
      <c r="J187" s="0" t="s">
        <v>2017</v>
      </c>
      <c r="K187" s="0" t="s">
        <v>1932</v>
      </c>
      <c r="L187" s="0" t="s">
        <v>1957</v>
      </c>
      <c r="O187" s="0" t="s">
        <v>35</v>
      </c>
    </row>
    <row r="188" customFormat="false" ht="15" hidden="false" customHeight="false" outlineLevel="0" collapsed="false">
      <c r="F188" s="0" t="s">
        <v>1929</v>
      </c>
      <c r="G188" s="0" t="s">
        <v>31</v>
      </c>
      <c r="H188" s="0" t="s">
        <v>2018</v>
      </c>
      <c r="J188" s="0" t="s">
        <v>2019</v>
      </c>
      <c r="K188" s="0" t="s">
        <v>1932</v>
      </c>
      <c r="L188" s="0" t="s">
        <v>1963</v>
      </c>
      <c r="O188" s="0" t="s">
        <v>35</v>
      </c>
    </row>
    <row r="189" customFormat="false" ht="15" hidden="false" customHeight="false" outlineLevel="0" collapsed="false">
      <c r="F189" s="0" t="s">
        <v>1929</v>
      </c>
      <c r="G189" s="0" t="s">
        <v>31</v>
      </c>
      <c r="H189" s="0" t="s">
        <v>2020</v>
      </c>
      <c r="J189" s="0" t="s">
        <v>2021</v>
      </c>
      <c r="K189" s="0" t="s">
        <v>1932</v>
      </c>
      <c r="L189" s="0" t="s">
        <v>2022</v>
      </c>
      <c r="O189" s="0" t="s">
        <v>35</v>
      </c>
    </row>
    <row r="190" customFormat="false" ht="15" hidden="false" customHeight="false" outlineLevel="0" collapsed="false">
      <c r="F190" s="0" t="s">
        <v>1929</v>
      </c>
      <c r="G190" s="0" t="s">
        <v>31</v>
      </c>
      <c r="H190" s="0" t="s">
        <v>2023</v>
      </c>
      <c r="J190" s="0" t="s">
        <v>2024</v>
      </c>
      <c r="K190" s="0" t="s">
        <v>1932</v>
      </c>
      <c r="L190" s="0" t="s">
        <v>1974</v>
      </c>
      <c r="O190" s="0" t="s">
        <v>35</v>
      </c>
    </row>
    <row r="191" customFormat="false" ht="15" hidden="false" customHeight="false" outlineLevel="0" collapsed="false">
      <c r="F191" s="0" t="s">
        <v>1929</v>
      </c>
      <c r="G191" s="0" t="s">
        <v>31</v>
      </c>
      <c r="H191" s="0" t="s">
        <v>2025</v>
      </c>
      <c r="J191" s="0" t="s">
        <v>2026</v>
      </c>
      <c r="K191" s="0" t="s">
        <v>1932</v>
      </c>
      <c r="L191" s="0" t="s">
        <v>2010</v>
      </c>
      <c r="O191" s="0" t="s">
        <v>35</v>
      </c>
    </row>
    <row r="192" customFormat="false" ht="15" hidden="false" customHeight="false" outlineLevel="0" collapsed="false">
      <c r="F192" s="0" t="s">
        <v>1929</v>
      </c>
      <c r="G192" s="0" t="s">
        <v>31</v>
      </c>
      <c r="H192" s="0" t="s">
        <v>2027</v>
      </c>
      <c r="J192" s="0" t="s">
        <v>2028</v>
      </c>
      <c r="K192" s="0" t="s">
        <v>1932</v>
      </c>
      <c r="L192" s="0" t="s">
        <v>1971</v>
      </c>
      <c r="O192" s="0" t="s">
        <v>35</v>
      </c>
    </row>
    <row r="193" customFormat="false" ht="15" hidden="false" customHeight="false" outlineLevel="0" collapsed="false">
      <c r="F193" s="0" t="s">
        <v>1929</v>
      </c>
      <c r="G193" s="0" t="s">
        <v>31</v>
      </c>
      <c r="H193" s="0" t="s">
        <v>2029</v>
      </c>
      <c r="J193" s="0" t="s">
        <v>2030</v>
      </c>
      <c r="K193" s="0" t="s">
        <v>1932</v>
      </c>
      <c r="L193" s="0" t="s">
        <v>1963</v>
      </c>
      <c r="O193" s="0" t="s">
        <v>35</v>
      </c>
    </row>
    <row r="194" customFormat="false" ht="15" hidden="false" customHeight="false" outlineLevel="0" collapsed="false">
      <c r="F194" s="0" t="s">
        <v>1929</v>
      </c>
      <c r="G194" s="0" t="s">
        <v>31</v>
      </c>
      <c r="H194" s="0" t="s">
        <v>2031</v>
      </c>
      <c r="J194" s="0" t="s">
        <v>2032</v>
      </c>
      <c r="K194" s="0" t="s">
        <v>1932</v>
      </c>
      <c r="L194" s="0" t="s">
        <v>2033</v>
      </c>
      <c r="O194" s="0" t="s">
        <v>35</v>
      </c>
    </row>
    <row r="195" customFormat="false" ht="15" hidden="false" customHeight="false" outlineLevel="0" collapsed="false">
      <c r="F195" s="0" t="s">
        <v>1929</v>
      </c>
      <c r="G195" s="0" t="s">
        <v>31</v>
      </c>
      <c r="H195" s="0" t="s">
        <v>2034</v>
      </c>
      <c r="J195" s="0" t="s">
        <v>2035</v>
      </c>
      <c r="K195" s="0" t="s">
        <v>1932</v>
      </c>
      <c r="L195" s="0" t="s">
        <v>1963</v>
      </c>
      <c r="O195" s="0" t="s">
        <v>35</v>
      </c>
    </row>
    <row r="196" customFormat="false" ht="15" hidden="false" customHeight="false" outlineLevel="0" collapsed="false">
      <c r="F196" s="0" t="s">
        <v>1929</v>
      </c>
      <c r="G196" s="0" t="s">
        <v>31</v>
      </c>
      <c r="H196" s="0" t="s">
        <v>2036</v>
      </c>
      <c r="J196" s="0" t="s">
        <v>2037</v>
      </c>
      <c r="K196" s="0" t="s">
        <v>1932</v>
      </c>
      <c r="L196" s="0" t="s">
        <v>1991</v>
      </c>
      <c r="O196" s="0" t="s">
        <v>35</v>
      </c>
    </row>
    <row r="197" customFormat="false" ht="15" hidden="false" customHeight="false" outlineLevel="0" collapsed="false">
      <c r="F197" s="0" t="s">
        <v>1929</v>
      </c>
      <c r="G197" s="0" t="s">
        <v>31</v>
      </c>
      <c r="H197" s="0" t="s">
        <v>2038</v>
      </c>
      <c r="J197" s="0" t="s">
        <v>2039</v>
      </c>
      <c r="K197" s="0" t="s">
        <v>1932</v>
      </c>
      <c r="L197" s="0" t="s">
        <v>2040</v>
      </c>
      <c r="O197" s="0" t="s">
        <v>35</v>
      </c>
    </row>
    <row r="198" customFormat="false" ht="15" hidden="false" customHeight="false" outlineLevel="0" collapsed="false">
      <c r="F198" s="0" t="s">
        <v>1929</v>
      </c>
      <c r="G198" s="0" t="s">
        <v>31</v>
      </c>
      <c r="H198" s="0" t="s">
        <v>2041</v>
      </c>
      <c r="J198" s="0" t="s">
        <v>2042</v>
      </c>
      <c r="K198" s="0" t="s">
        <v>1932</v>
      </c>
      <c r="L198" s="0" t="s">
        <v>2043</v>
      </c>
      <c r="O198" s="0" t="s">
        <v>35</v>
      </c>
    </row>
    <row r="199" customFormat="false" ht="15" hidden="false" customHeight="false" outlineLevel="0" collapsed="false">
      <c r="F199" s="0" t="s">
        <v>1929</v>
      </c>
      <c r="G199" s="0" t="s">
        <v>31</v>
      </c>
      <c r="H199" s="0" t="s">
        <v>2044</v>
      </c>
      <c r="J199" s="0" t="s">
        <v>2045</v>
      </c>
      <c r="K199" s="0" t="s">
        <v>1932</v>
      </c>
      <c r="L199" s="0" t="s">
        <v>1966</v>
      </c>
      <c r="O199" s="0" t="s">
        <v>35</v>
      </c>
    </row>
    <row r="200" customFormat="false" ht="15" hidden="false" customHeight="false" outlineLevel="0" collapsed="false">
      <c r="F200" s="0" t="s">
        <v>1929</v>
      </c>
      <c r="G200" s="0" t="s">
        <v>31</v>
      </c>
      <c r="H200" s="0" t="s">
        <v>2046</v>
      </c>
      <c r="J200" s="0" t="s">
        <v>2047</v>
      </c>
      <c r="K200" s="0" t="s">
        <v>1932</v>
      </c>
      <c r="L200" s="0" t="s">
        <v>1999</v>
      </c>
      <c r="O200" s="0" t="s">
        <v>35</v>
      </c>
    </row>
    <row r="201" customFormat="false" ht="15" hidden="false" customHeight="false" outlineLevel="0" collapsed="false">
      <c r="F201" s="0" t="s">
        <v>1929</v>
      </c>
      <c r="G201" s="0" t="s">
        <v>31</v>
      </c>
      <c r="H201" s="0" t="s">
        <v>2048</v>
      </c>
      <c r="J201" s="0" t="s">
        <v>2049</v>
      </c>
      <c r="K201" s="0" t="s">
        <v>1932</v>
      </c>
      <c r="L201" s="0" t="s">
        <v>2040</v>
      </c>
      <c r="O201" s="0" t="s">
        <v>35</v>
      </c>
    </row>
    <row r="202" customFormat="false" ht="15" hidden="false" customHeight="false" outlineLevel="0" collapsed="false">
      <c r="F202" s="0" t="s">
        <v>1929</v>
      </c>
      <c r="G202" s="0" t="s">
        <v>31</v>
      </c>
      <c r="H202" s="0" t="s">
        <v>2050</v>
      </c>
      <c r="J202" s="0" t="s">
        <v>2051</v>
      </c>
      <c r="K202" s="0" t="s">
        <v>1932</v>
      </c>
      <c r="L202" s="0" t="s">
        <v>2040</v>
      </c>
      <c r="O202" s="0" t="s">
        <v>35</v>
      </c>
    </row>
    <row r="203" customFormat="false" ht="15" hidden="false" customHeight="false" outlineLevel="0" collapsed="false">
      <c r="F203" s="0" t="s">
        <v>1929</v>
      </c>
      <c r="G203" s="0" t="s">
        <v>31</v>
      </c>
      <c r="H203" s="0" t="s">
        <v>2052</v>
      </c>
      <c r="J203" s="0" t="s">
        <v>2053</v>
      </c>
      <c r="K203" s="0" t="s">
        <v>1932</v>
      </c>
      <c r="L203" s="0" t="s">
        <v>1963</v>
      </c>
      <c r="O203" s="0" t="s">
        <v>35</v>
      </c>
    </row>
    <row r="204" customFormat="false" ht="15" hidden="false" customHeight="false" outlineLevel="0" collapsed="false">
      <c r="F204" s="0" t="s">
        <v>1929</v>
      </c>
      <c r="G204" s="0" t="s">
        <v>31</v>
      </c>
      <c r="H204" s="0" t="s">
        <v>2054</v>
      </c>
      <c r="J204" s="0" t="s">
        <v>2055</v>
      </c>
      <c r="K204" s="0" t="s">
        <v>1932</v>
      </c>
      <c r="L204" s="0" t="s">
        <v>1999</v>
      </c>
      <c r="O204" s="0" t="s">
        <v>35</v>
      </c>
    </row>
    <row r="205" customFormat="false" ht="15" hidden="false" customHeight="false" outlineLevel="0" collapsed="false">
      <c r="F205" s="0" t="s">
        <v>1929</v>
      </c>
      <c r="G205" s="0" t="s">
        <v>31</v>
      </c>
      <c r="H205" s="0" t="s">
        <v>2056</v>
      </c>
      <c r="J205" s="0" t="s">
        <v>2057</v>
      </c>
      <c r="K205" s="0" t="s">
        <v>1932</v>
      </c>
      <c r="L205" s="0" t="s">
        <v>1963</v>
      </c>
      <c r="O205" s="0" t="s">
        <v>35</v>
      </c>
    </row>
    <row r="206" customFormat="false" ht="15" hidden="false" customHeight="false" outlineLevel="0" collapsed="false">
      <c r="F206" s="0" t="s">
        <v>1929</v>
      </c>
      <c r="G206" s="0" t="s">
        <v>31</v>
      </c>
      <c r="H206" s="0" t="s">
        <v>2058</v>
      </c>
      <c r="J206" s="0" t="s">
        <v>2059</v>
      </c>
      <c r="K206" s="0" t="s">
        <v>1932</v>
      </c>
      <c r="L206" s="0" t="s">
        <v>2060</v>
      </c>
      <c r="O206" s="0" t="s">
        <v>35</v>
      </c>
    </row>
    <row r="207" customFormat="false" ht="15" hidden="false" customHeight="false" outlineLevel="0" collapsed="false">
      <c r="F207" s="0" t="s">
        <v>1929</v>
      </c>
      <c r="G207" s="0" t="s">
        <v>31</v>
      </c>
      <c r="H207" s="0" t="s">
        <v>2061</v>
      </c>
      <c r="J207" s="0" t="s">
        <v>2062</v>
      </c>
      <c r="K207" s="0" t="s">
        <v>1932</v>
      </c>
      <c r="L207" s="0" t="s">
        <v>2063</v>
      </c>
      <c r="O207" s="0" t="s">
        <v>35</v>
      </c>
    </row>
    <row r="208" customFormat="false" ht="15" hidden="false" customHeight="false" outlineLevel="0" collapsed="false">
      <c r="F208" s="0" t="s">
        <v>1929</v>
      </c>
      <c r="G208" s="0" t="s">
        <v>31</v>
      </c>
      <c r="H208" s="0" t="s">
        <v>2064</v>
      </c>
      <c r="J208" s="0" t="s">
        <v>2065</v>
      </c>
      <c r="K208" s="0" t="s">
        <v>1932</v>
      </c>
      <c r="L208" s="0" t="s">
        <v>1957</v>
      </c>
      <c r="O208" s="0" t="s">
        <v>35</v>
      </c>
    </row>
    <row r="209" customFormat="false" ht="15" hidden="false" customHeight="false" outlineLevel="0" collapsed="false">
      <c r="F209" s="0" t="s">
        <v>1929</v>
      </c>
      <c r="G209" s="0" t="s">
        <v>31</v>
      </c>
      <c r="H209" s="0" t="s">
        <v>2066</v>
      </c>
      <c r="J209" s="0" t="s">
        <v>2067</v>
      </c>
      <c r="K209" s="0" t="s">
        <v>1932</v>
      </c>
      <c r="L209" s="0" t="s">
        <v>2068</v>
      </c>
      <c r="O209" s="0" t="s">
        <v>35</v>
      </c>
    </row>
    <row r="210" customFormat="false" ht="15" hidden="false" customHeight="false" outlineLevel="0" collapsed="false">
      <c r="F210" s="0" t="s">
        <v>1929</v>
      </c>
      <c r="G210" s="0" t="s">
        <v>31</v>
      </c>
      <c r="H210" s="0" t="s">
        <v>2069</v>
      </c>
      <c r="J210" s="0" t="s">
        <v>2070</v>
      </c>
      <c r="K210" s="0" t="s">
        <v>1932</v>
      </c>
      <c r="L210" s="0" t="s">
        <v>2071</v>
      </c>
      <c r="O210" s="0" t="s">
        <v>35</v>
      </c>
    </row>
    <row r="211" customFormat="false" ht="15" hidden="false" customHeight="false" outlineLevel="0" collapsed="false">
      <c r="F211" s="0" t="s">
        <v>1929</v>
      </c>
      <c r="G211" s="0" t="s">
        <v>31</v>
      </c>
      <c r="H211" s="0" t="s">
        <v>2072</v>
      </c>
      <c r="J211" s="0" t="s">
        <v>2073</v>
      </c>
      <c r="K211" s="0" t="s">
        <v>1932</v>
      </c>
      <c r="L211" s="0" t="s">
        <v>1999</v>
      </c>
      <c r="O211" s="0" t="s">
        <v>35</v>
      </c>
    </row>
    <row r="212" customFormat="false" ht="15" hidden="false" customHeight="false" outlineLevel="0" collapsed="false">
      <c r="F212" s="0" t="s">
        <v>1929</v>
      </c>
      <c r="G212" s="0" t="s">
        <v>31</v>
      </c>
      <c r="H212" s="0" t="s">
        <v>2074</v>
      </c>
      <c r="J212" s="0" t="s">
        <v>2075</v>
      </c>
      <c r="K212" s="0" t="s">
        <v>1932</v>
      </c>
      <c r="L212" s="0" t="s">
        <v>2076</v>
      </c>
      <c r="O212" s="0" t="s">
        <v>35</v>
      </c>
    </row>
    <row r="213" customFormat="false" ht="15" hidden="false" customHeight="false" outlineLevel="0" collapsed="false">
      <c r="F213" s="0" t="s">
        <v>1929</v>
      </c>
      <c r="G213" s="0" t="s">
        <v>31</v>
      </c>
      <c r="H213" s="0" t="s">
        <v>2077</v>
      </c>
      <c r="J213" s="0" t="s">
        <v>2078</v>
      </c>
      <c r="K213" s="0" t="s">
        <v>1932</v>
      </c>
      <c r="L213" s="0" t="s">
        <v>2079</v>
      </c>
      <c r="O213" s="0" t="s">
        <v>35</v>
      </c>
    </row>
    <row r="214" customFormat="false" ht="15" hidden="false" customHeight="false" outlineLevel="0" collapsed="false">
      <c r="F214" s="0" t="s">
        <v>1929</v>
      </c>
      <c r="G214" s="0" t="s">
        <v>31</v>
      </c>
      <c r="H214" s="0" t="s">
        <v>2080</v>
      </c>
      <c r="J214" s="0" t="s">
        <v>2081</v>
      </c>
      <c r="K214" s="0" t="s">
        <v>1932</v>
      </c>
      <c r="L214" s="0" t="s">
        <v>2002</v>
      </c>
      <c r="O214" s="0" t="s">
        <v>35</v>
      </c>
    </row>
    <row r="215" customFormat="false" ht="15" hidden="false" customHeight="false" outlineLevel="0" collapsed="false">
      <c r="F215" s="0" t="s">
        <v>1929</v>
      </c>
      <c r="G215" s="0" t="s">
        <v>31</v>
      </c>
      <c r="H215" s="0" t="s">
        <v>2082</v>
      </c>
      <c r="J215" s="0" t="s">
        <v>2083</v>
      </c>
      <c r="K215" s="0" t="s">
        <v>1932</v>
      </c>
      <c r="L215" s="0" t="s">
        <v>2033</v>
      </c>
      <c r="O215" s="0" t="s">
        <v>35</v>
      </c>
    </row>
    <row r="216" customFormat="false" ht="15" hidden="false" customHeight="false" outlineLevel="0" collapsed="false">
      <c r="F216" s="0" t="s">
        <v>1929</v>
      </c>
      <c r="G216" s="0" t="s">
        <v>31</v>
      </c>
      <c r="H216" s="0" t="s">
        <v>2084</v>
      </c>
      <c r="J216" s="0" t="s">
        <v>2085</v>
      </c>
      <c r="K216" s="0" t="s">
        <v>1932</v>
      </c>
      <c r="L216" s="0" t="s">
        <v>2086</v>
      </c>
      <c r="O216" s="0" t="s">
        <v>35</v>
      </c>
    </row>
    <row r="217" customFormat="false" ht="15" hidden="false" customHeight="false" outlineLevel="0" collapsed="false">
      <c r="F217" s="0" t="s">
        <v>1929</v>
      </c>
      <c r="G217" s="0" t="s">
        <v>31</v>
      </c>
      <c r="H217" s="0" t="s">
        <v>2087</v>
      </c>
      <c r="J217" s="0" t="s">
        <v>2088</v>
      </c>
      <c r="K217" s="0" t="s">
        <v>1932</v>
      </c>
      <c r="L217" s="0" t="s">
        <v>2089</v>
      </c>
      <c r="O217" s="0" t="s">
        <v>35</v>
      </c>
    </row>
    <row r="218" customFormat="false" ht="15" hidden="false" customHeight="false" outlineLevel="0" collapsed="false">
      <c r="F218" s="0" t="s">
        <v>1929</v>
      </c>
      <c r="G218" s="0" t="s">
        <v>31</v>
      </c>
      <c r="H218" s="0" t="s">
        <v>2090</v>
      </c>
      <c r="J218" s="0" t="s">
        <v>2091</v>
      </c>
      <c r="K218" s="0" t="s">
        <v>1932</v>
      </c>
      <c r="L218" s="0" t="s">
        <v>2092</v>
      </c>
      <c r="O218" s="0" t="s">
        <v>35</v>
      </c>
    </row>
    <row r="219" customFormat="false" ht="15" hidden="false" customHeight="false" outlineLevel="0" collapsed="false">
      <c r="F219" s="0" t="s">
        <v>1929</v>
      </c>
      <c r="G219" s="0" t="s">
        <v>31</v>
      </c>
      <c r="H219" s="0" t="s">
        <v>2093</v>
      </c>
      <c r="J219" s="0" t="s">
        <v>2094</v>
      </c>
      <c r="K219" s="0" t="s">
        <v>1932</v>
      </c>
      <c r="L219" s="0" t="s">
        <v>1942</v>
      </c>
      <c r="O219" s="0" t="s">
        <v>35</v>
      </c>
    </row>
    <row r="220" customFormat="false" ht="15" hidden="false" customHeight="false" outlineLevel="0" collapsed="false">
      <c r="F220" s="0" t="s">
        <v>1929</v>
      </c>
      <c r="G220" s="0" t="s">
        <v>31</v>
      </c>
      <c r="H220" s="0" t="s">
        <v>2095</v>
      </c>
      <c r="J220" s="0" t="s">
        <v>2096</v>
      </c>
      <c r="K220" s="0" t="s">
        <v>1932</v>
      </c>
      <c r="L220" s="0" t="s">
        <v>2097</v>
      </c>
      <c r="O220" s="0" t="s">
        <v>35</v>
      </c>
    </row>
    <row r="221" customFormat="false" ht="15" hidden="false" customHeight="false" outlineLevel="0" collapsed="false">
      <c r="F221" s="0" t="s">
        <v>1929</v>
      </c>
      <c r="G221" s="0" t="s">
        <v>31</v>
      </c>
      <c r="H221" s="0" t="s">
        <v>2098</v>
      </c>
      <c r="J221" s="0" t="s">
        <v>2099</v>
      </c>
      <c r="K221" s="0" t="s">
        <v>1932</v>
      </c>
      <c r="L221" s="0" t="s">
        <v>2100</v>
      </c>
      <c r="O221" s="0" t="s">
        <v>35</v>
      </c>
    </row>
    <row r="222" customFormat="false" ht="15" hidden="false" customHeight="false" outlineLevel="0" collapsed="false">
      <c r="F222" s="0" t="s">
        <v>1929</v>
      </c>
      <c r="G222" s="0" t="s">
        <v>31</v>
      </c>
      <c r="H222" s="0" t="s">
        <v>2101</v>
      </c>
      <c r="J222" s="0" t="s">
        <v>2102</v>
      </c>
      <c r="K222" s="0" t="s">
        <v>1932</v>
      </c>
      <c r="L222" s="0" t="s">
        <v>1994</v>
      </c>
      <c r="O222" s="0" t="s">
        <v>35</v>
      </c>
    </row>
    <row r="223" customFormat="false" ht="15" hidden="false" customHeight="false" outlineLevel="0" collapsed="false">
      <c r="F223" s="0" t="s">
        <v>1929</v>
      </c>
      <c r="G223" s="0" t="s">
        <v>31</v>
      </c>
      <c r="H223" s="0" t="s">
        <v>2103</v>
      </c>
      <c r="J223" s="0" t="s">
        <v>2104</v>
      </c>
      <c r="K223" s="0" t="s">
        <v>1932</v>
      </c>
      <c r="L223" s="0" t="s">
        <v>1939</v>
      </c>
      <c r="O223" s="0" t="s">
        <v>35</v>
      </c>
    </row>
    <row r="224" customFormat="false" ht="15" hidden="false" customHeight="false" outlineLevel="0" collapsed="false">
      <c r="F224" s="0" t="s">
        <v>1929</v>
      </c>
      <c r="G224" s="0" t="s">
        <v>31</v>
      </c>
      <c r="H224" s="0" t="s">
        <v>2105</v>
      </c>
      <c r="J224" s="0" t="s">
        <v>2106</v>
      </c>
      <c r="K224" s="0" t="s">
        <v>1932</v>
      </c>
      <c r="L224" s="0" t="s">
        <v>2060</v>
      </c>
      <c r="O224" s="0" t="s">
        <v>35</v>
      </c>
    </row>
    <row r="225" customFormat="false" ht="15" hidden="false" customHeight="false" outlineLevel="0" collapsed="false">
      <c r="F225" s="0" t="s">
        <v>1929</v>
      </c>
      <c r="G225" s="0" t="s">
        <v>31</v>
      </c>
      <c r="H225" s="0" t="s">
        <v>2107</v>
      </c>
      <c r="J225" s="0" t="s">
        <v>2108</v>
      </c>
      <c r="K225" s="0" t="s">
        <v>1932</v>
      </c>
      <c r="L225" s="0" t="s">
        <v>1942</v>
      </c>
      <c r="O225" s="0" t="s">
        <v>35</v>
      </c>
    </row>
    <row r="226" customFormat="false" ht="15" hidden="false" customHeight="false" outlineLevel="0" collapsed="false">
      <c r="F226" s="0" t="s">
        <v>1929</v>
      </c>
      <c r="G226" s="0" t="s">
        <v>31</v>
      </c>
      <c r="H226" s="0" t="s">
        <v>2109</v>
      </c>
      <c r="J226" s="0" t="s">
        <v>2110</v>
      </c>
      <c r="K226" s="0" t="s">
        <v>1932</v>
      </c>
      <c r="L226" s="0" t="s">
        <v>1942</v>
      </c>
      <c r="O226" s="0" t="s">
        <v>35</v>
      </c>
    </row>
    <row r="227" customFormat="false" ht="15" hidden="false" customHeight="false" outlineLevel="0" collapsed="false">
      <c r="F227" s="0" t="s">
        <v>1929</v>
      </c>
      <c r="G227" s="0" t="s">
        <v>31</v>
      </c>
      <c r="H227" s="0" t="s">
        <v>2111</v>
      </c>
      <c r="J227" s="0" t="s">
        <v>2112</v>
      </c>
      <c r="K227" s="0" t="s">
        <v>1932</v>
      </c>
      <c r="L227" s="0" t="s">
        <v>1948</v>
      </c>
      <c r="O227" s="0" t="s">
        <v>35</v>
      </c>
    </row>
    <row r="228" customFormat="false" ht="15" hidden="false" customHeight="false" outlineLevel="0" collapsed="false">
      <c r="F228" s="0" t="s">
        <v>1929</v>
      </c>
      <c r="G228" s="0" t="s">
        <v>31</v>
      </c>
      <c r="H228" s="0" t="s">
        <v>2113</v>
      </c>
      <c r="J228" s="0" t="s">
        <v>2114</v>
      </c>
      <c r="K228" s="0" t="s">
        <v>1932</v>
      </c>
      <c r="L228" s="0" t="s">
        <v>2115</v>
      </c>
      <c r="O228" s="0" t="s">
        <v>35</v>
      </c>
    </row>
    <row r="229" customFormat="false" ht="15" hidden="false" customHeight="false" outlineLevel="0" collapsed="false">
      <c r="F229" s="0" t="s">
        <v>1929</v>
      </c>
      <c r="G229" s="0" t="s">
        <v>31</v>
      </c>
      <c r="H229" s="0" t="s">
        <v>2116</v>
      </c>
      <c r="J229" s="0" t="s">
        <v>2117</v>
      </c>
      <c r="K229" s="0" t="s">
        <v>1932</v>
      </c>
      <c r="L229" s="0" t="s">
        <v>2118</v>
      </c>
      <c r="O229" s="0" t="s">
        <v>35</v>
      </c>
    </row>
    <row r="230" customFormat="false" ht="15" hidden="false" customHeight="false" outlineLevel="0" collapsed="false">
      <c r="F230" s="0" t="s">
        <v>1929</v>
      </c>
      <c r="G230" s="0" t="s">
        <v>31</v>
      </c>
      <c r="H230" s="0" t="s">
        <v>2119</v>
      </c>
      <c r="J230" s="0" t="s">
        <v>2120</v>
      </c>
      <c r="K230" s="0" t="s">
        <v>1932</v>
      </c>
      <c r="L230" s="0" t="s">
        <v>2097</v>
      </c>
      <c r="O230" s="0" t="s">
        <v>35</v>
      </c>
    </row>
    <row r="231" customFormat="false" ht="15" hidden="false" customHeight="false" outlineLevel="0" collapsed="false">
      <c r="F231" s="0" t="s">
        <v>1929</v>
      </c>
      <c r="G231" s="0" t="s">
        <v>31</v>
      </c>
      <c r="H231" s="0" t="s">
        <v>2121</v>
      </c>
      <c r="J231" s="0" t="s">
        <v>2122</v>
      </c>
      <c r="K231" s="0" t="s">
        <v>1932</v>
      </c>
      <c r="L231" s="0" t="s">
        <v>2076</v>
      </c>
      <c r="O231" s="0" t="s">
        <v>35</v>
      </c>
    </row>
    <row r="232" customFormat="false" ht="15" hidden="false" customHeight="false" outlineLevel="0" collapsed="false">
      <c r="F232" s="0" t="s">
        <v>1929</v>
      </c>
      <c r="G232" s="0" t="s">
        <v>31</v>
      </c>
      <c r="H232" s="0" t="s">
        <v>2123</v>
      </c>
      <c r="J232" s="0" t="s">
        <v>2124</v>
      </c>
      <c r="K232" s="0" t="s">
        <v>1932</v>
      </c>
      <c r="L232" s="0" t="s">
        <v>1954</v>
      </c>
      <c r="O232" s="0" t="s">
        <v>35</v>
      </c>
    </row>
    <row r="233" customFormat="false" ht="15" hidden="false" customHeight="false" outlineLevel="0" collapsed="false">
      <c r="F233" s="0" t="s">
        <v>1929</v>
      </c>
      <c r="G233" s="0" t="s">
        <v>31</v>
      </c>
      <c r="H233" s="0" t="s">
        <v>2125</v>
      </c>
      <c r="J233" s="0" t="s">
        <v>2126</v>
      </c>
      <c r="K233" s="0" t="s">
        <v>1932</v>
      </c>
      <c r="L233" s="0" t="s">
        <v>2127</v>
      </c>
      <c r="O233" s="0" t="s">
        <v>35</v>
      </c>
    </row>
    <row r="234" customFormat="false" ht="15" hidden="false" customHeight="false" outlineLevel="0" collapsed="false">
      <c r="F234" s="0" t="s">
        <v>1929</v>
      </c>
      <c r="G234" s="0" t="s">
        <v>31</v>
      </c>
      <c r="H234" s="0" t="s">
        <v>2128</v>
      </c>
      <c r="J234" s="0" t="s">
        <v>2129</v>
      </c>
      <c r="K234" s="0" t="s">
        <v>1932</v>
      </c>
      <c r="L234" s="0" t="s">
        <v>2130</v>
      </c>
      <c r="O234" s="0" t="s">
        <v>35</v>
      </c>
    </row>
    <row r="235" customFormat="false" ht="15" hidden="false" customHeight="false" outlineLevel="0" collapsed="false">
      <c r="F235" s="0" t="s">
        <v>1929</v>
      </c>
      <c r="G235" s="0" t="s">
        <v>31</v>
      </c>
      <c r="H235" s="0" t="s">
        <v>2131</v>
      </c>
      <c r="J235" s="0" t="s">
        <v>2132</v>
      </c>
      <c r="K235" s="0" t="s">
        <v>1932</v>
      </c>
      <c r="L235" s="0" t="s">
        <v>2133</v>
      </c>
      <c r="O235" s="0" t="s">
        <v>35</v>
      </c>
    </row>
    <row r="236" customFormat="false" ht="15" hidden="false" customHeight="false" outlineLevel="0" collapsed="false">
      <c r="F236" s="0" t="s">
        <v>1929</v>
      </c>
      <c r="G236" s="0" t="s">
        <v>31</v>
      </c>
      <c r="H236" s="0" t="s">
        <v>2134</v>
      </c>
      <c r="J236" s="0" t="s">
        <v>2135</v>
      </c>
      <c r="K236" s="0" t="s">
        <v>1932</v>
      </c>
      <c r="L236" s="0" t="s">
        <v>2127</v>
      </c>
      <c r="O236" s="0" t="s">
        <v>35</v>
      </c>
    </row>
    <row r="237" customFormat="false" ht="15" hidden="false" customHeight="false" outlineLevel="0" collapsed="false">
      <c r="F237" s="0" t="s">
        <v>1929</v>
      </c>
      <c r="G237" s="0" t="s">
        <v>31</v>
      </c>
      <c r="H237" s="0" t="s">
        <v>2136</v>
      </c>
      <c r="J237" s="0" t="s">
        <v>2137</v>
      </c>
      <c r="K237" s="0" t="s">
        <v>1932</v>
      </c>
      <c r="L237" s="0" t="s">
        <v>2138</v>
      </c>
      <c r="O237" s="0" t="s">
        <v>35</v>
      </c>
    </row>
    <row r="238" customFormat="false" ht="15" hidden="false" customHeight="false" outlineLevel="0" collapsed="false">
      <c r="F238" s="0" t="s">
        <v>1929</v>
      </c>
      <c r="G238" s="0" t="s">
        <v>31</v>
      </c>
      <c r="H238" s="0" t="s">
        <v>2139</v>
      </c>
      <c r="J238" s="0" t="s">
        <v>2140</v>
      </c>
      <c r="K238" s="0" t="s">
        <v>1932</v>
      </c>
      <c r="L238" s="0" t="s">
        <v>2141</v>
      </c>
      <c r="O238" s="0" t="s">
        <v>35</v>
      </c>
    </row>
    <row r="239" customFormat="false" ht="15" hidden="false" customHeight="false" outlineLevel="0" collapsed="false">
      <c r="F239" s="0" t="s">
        <v>1929</v>
      </c>
      <c r="G239" s="0" t="s">
        <v>31</v>
      </c>
      <c r="H239" s="0" t="s">
        <v>2142</v>
      </c>
      <c r="J239" s="0" t="s">
        <v>2143</v>
      </c>
      <c r="K239" s="0" t="s">
        <v>1932</v>
      </c>
      <c r="L239" s="0" t="s">
        <v>1954</v>
      </c>
      <c r="O239" s="0" t="s">
        <v>35</v>
      </c>
    </row>
    <row r="240" customFormat="false" ht="15" hidden="false" customHeight="false" outlineLevel="0" collapsed="false">
      <c r="F240" s="0" t="s">
        <v>1929</v>
      </c>
      <c r="G240" s="0" t="s">
        <v>31</v>
      </c>
      <c r="H240" s="0" t="s">
        <v>2144</v>
      </c>
      <c r="J240" s="0" t="s">
        <v>2065</v>
      </c>
      <c r="K240" s="0" t="s">
        <v>1932</v>
      </c>
      <c r="L240" s="0" t="s">
        <v>2145</v>
      </c>
      <c r="O240" s="0" t="s">
        <v>35</v>
      </c>
    </row>
    <row r="241" customFormat="false" ht="15" hidden="false" customHeight="false" outlineLevel="0" collapsed="false">
      <c r="F241" s="0" t="s">
        <v>1929</v>
      </c>
      <c r="G241" s="0" t="s">
        <v>31</v>
      </c>
      <c r="H241" s="0" t="s">
        <v>2146</v>
      </c>
      <c r="J241" s="0" t="s">
        <v>2147</v>
      </c>
      <c r="K241" s="0" t="s">
        <v>1932</v>
      </c>
      <c r="L241" s="0" t="s">
        <v>1984</v>
      </c>
      <c r="O241" s="0" t="s">
        <v>35</v>
      </c>
    </row>
    <row r="242" customFormat="false" ht="15" hidden="false" customHeight="false" outlineLevel="0" collapsed="false">
      <c r="F242" s="0" t="s">
        <v>1929</v>
      </c>
      <c r="G242" s="0" t="s">
        <v>31</v>
      </c>
      <c r="H242" s="0" t="s">
        <v>2148</v>
      </c>
      <c r="J242" s="0" t="s">
        <v>2149</v>
      </c>
      <c r="K242" s="0" t="s">
        <v>1932</v>
      </c>
      <c r="L242" s="0" t="s">
        <v>2005</v>
      </c>
      <c r="O242" s="0" t="s">
        <v>35</v>
      </c>
    </row>
    <row r="243" customFormat="false" ht="15" hidden="false" customHeight="false" outlineLevel="0" collapsed="false">
      <c r="F243" s="0" t="s">
        <v>1929</v>
      </c>
      <c r="G243" s="0" t="s">
        <v>31</v>
      </c>
      <c r="H243" s="0" t="s">
        <v>2150</v>
      </c>
      <c r="J243" s="0" t="s">
        <v>2151</v>
      </c>
      <c r="K243" s="0" t="s">
        <v>1932</v>
      </c>
      <c r="L243" s="0" t="s">
        <v>2152</v>
      </c>
      <c r="O243" s="0" t="s">
        <v>35</v>
      </c>
    </row>
    <row r="244" customFormat="false" ht="15" hidden="false" customHeight="false" outlineLevel="0" collapsed="false">
      <c r="F244" s="0" t="s">
        <v>1929</v>
      </c>
      <c r="G244" s="0" t="s">
        <v>31</v>
      </c>
      <c r="H244" s="0" t="s">
        <v>2153</v>
      </c>
      <c r="J244" s="0" t="s">
        <v>2154</v>
      </c>
      <c r="K244" s="0" t="s">
        <v>1932</v>
      </c>
      <c r="L244" s="0" t="s">
        <v>2155</v>
      </c>
      <c r="O244" s="0" t="s">
        <v>35</v>
      </c>
    </row>
    <row r="245" customFormat="false" ht="15" hidden="false" customHeight="false" outlineLevel="0" collapsed="false">
      <c r="F245" s="0" t="s">
        <v>1929</v>
      </c>
      <c r="G245" s="0" t="s">
        <v>31</v>
      </c>
      <c r="H245" s="0" t="s">
        <v>2156</v>
      </c>
      <c r="J245" s="0" t="s">
        <v>2157</v>
      </c>
      <c r="K245" s="0" t="s">
        <v>1932</v>
      </c>
      <c r="L245" s="0" t="s">
        <v>2158</v>
      </c>
      <c r="O245" s="0" t="s">
        <v>35</v>
      </c>
    </row>
    <row r="246" customFormat="false" ht="15" hidden="false" customHeight="false" outlineLevel="0" collapsed="false">
      <c r="F246" s="0" t="s">
        <v>1929</v>
      </c>
      <c r="G246" s="0" t="s">
        <v>31</v>
      </c>
      <c r="H246" s="0" t="s">
        <v>2159</v>
      </c>
      <c r="J246" s="0" t="s">
        <v>2160</v>
      </c>
      <c r="K246" s="0" t="s">
        <v>1932</v>
      </c>
      <c r="L246" s="0" t="s">
        <v>2015</v>
      </c>
      <c r="O246" s="0" t="s">
        <v>35</v>
      </c>
    </row>
    <row r="247" customFormat="false" ht="15" hidden="false" customHeight="false" outlineLevel="0" collapsed="false">
      <c r="F247" s="0" t="s">
        <v>1929</v>
      </c>
      <c r="G247" s="0" t="s">
        <v>31</v>
      </c>
      <c r="H247" s="0" t="s">
        <v>2161</v>
      </c>
      <c r="J247" s="0" t="s">
        <v>2162</v>
      </c>
      <c r="K247" s="0" t="s">
        <v>1932</v>
      </c>
      <c r="L247" s="0" t="s">
        <v>2158</v>
      </c>
      <c r="O247" s="0" t="s">
        <v>35</v>
      </c>
    </row>
    <row r="248" customFormat="false" ht="15" hidden="false" customHeight="false" outlineLevel="0" collapsed="false">
      <c r="F248" s="0" t="s">
        <v>1929</v>
      </c>
      <c r="G248" s="0" t="s">
        <v>31</v>
      </c>
      <c r="H248" s="0" t="s">
        <v>2163</v>
      </c>
      <c r="J248" s="0" t="s">
        <v>2164</v>
      </c>
      <c r="K248" s="0" t="s">
        <v>1932</v>
      </c>
      <c r="L248" s="0" t="s">
        <v>2165</v>
      </c>
      <c r="O248" s="0" t="s">
        <v>35</v>
      </c>
    </row>
    <row r="249" customFormat="false" ht="15" hidden="false" customHeight="false" outlineLevel="0" collapsed="false">
      <c r="F249" s="0" t="s">
        <v>1929</v>
      </c>
      <c r="G249" s="0" t="s">
        <v>31</v>
      </c>
      <c r="H249" s="0" t="s">
        <v>2166</v>
      </c>
      <c r="J249" s="0" t="s">
        <v>2167</v>
      </c>
      <c r="K249" s="0" t="s">
        <v>1932</v>
      </c>
      <c r="L249" s="0" t="s">
        <v>2168</v>
      </c>
      <c r="O249" s="0" t="s">
        <v>35</v>
      </c>
    </row>
    <row r="250" customFormat="false" ht="15" hidden="false" customHeight="false" outlineLevel="0" collapsed="false">
      <c r="F250" s="0" t="s">
        <v>1929</v>
      </c>
      <c r="G250" s="0" t="s">
        <v>31</v>
      </c>
      <c r="H250" s="0" t="s">
        <v>2169</v>
      </c>
      <c r="J250" s="0" t="s">
        <v>2170</v>
      </c>
      <c r="K250" s="0" t="s">
        <v>1932</v>
      </c>
      <c r="L250" s="0" t="s">
        <v>2171</v>
      </c>
      <c r="O250" s="0" t="s">
        <v>35</v>
      </c>
    </row>
    <row r="251" customFormat="false" ht="15" hidden="false" customHeight="false" outlineLevel="0" collapsed="false">
      <c r="F251" s="0" t="s">
        <v>1929</v>
      </c>
      <c r="G251" s="0" t="s">
        <v>31</v>
      </c>
      <c r="H251" s="0" t="s">
        <v>2172</v>
      </c>
      <c r="J251" s="0" t="s">
        <v>2173</v>
      </c>
      <c r="K251" s="0" t="s">
        <v>1932</v>
      </c>
      <c r="L251" s="0" t="s">
        <v>1939</v>
      </c>
      <c r="O251" s="0" t="s">
        <v>35</v>
      </c>
    </row>
    <row r="252" customFormat="false" ht="15" hidden="false" customHeight="false" outlineLevel="0" collapsed="false">
      <c r="F252" s="0" t="s">
        <v>1929</v>
      </c>
      <c r="G252" s="0" t="s">
        <v>31</v>
      </c>
      <c r="H252" s="0" t="s">
        <v>2174</v>
      </c>
      <c r="J252" s="0" t="s">
        <v>2175</v>
      </c>
      <c r="K252" s="0" t="s">
        <v>1932</v>
      </c>
      <c r="L252" s="0" t="s">
        <v>1945</v>
      </c>
      <c r="O252" s="0" t="s">
        <v>35</v>
      </c>
    </row>
    <row r="253" customFormat="false" ht="15" hidden="false" customHeight="false" outlineLevel="0" collapsed="false">
      <c r="F253" s="0" t="s">
        <v>1929</v>
      </c>
      <c r="G253" s="0" t="s">
        <v>31</v>
      </c>
      <c r="H253" s="0" t="s">
        <v>2176</v>
      </c>
      <c r="J253" s="0" t="s">
        <v>2177</v>
      </c>
      <c r="K253" s="0" t="s">
        <v>1932</v>
      </c>
      <c r="L253" s="0" t="s">
        <v>2155</v>
      </c>
      <c r="O253" s="0" t="s">
        <v>35</v>
      </c>
    </row>
    <row r="254" customFormat="false" ht="15" hidden="false" customHeight="false" outlineLevel="0" collapsed="false">
      <c r="F254" s="0" t="s">
        <v>1929</v>
      </c>
      <c r="G254" s="0" t="s">
        <v>31</v>
      </c>
      <c r="H254" s="0" t="s">
        <v>2178</v>
      </c>
      <c r="J254" s="0" t="s">
        <v>2179</v>
      </c>
      <c r="K254" s="0" t="s">
        <v>1932</v>
      </c>
      <c r="L254" s="0" t="s">
        <v>2040</v>
      </c>
      <c r="O254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3-03T06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